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1 сторон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5">
  <si>
    <t xml:space="preserve">Вариант 1</t>
  </si>
  <si>
    <t xml:space="preserve">Вариант 2</t>
  </si>
  <si>
    <t xml:space="preserve">Вариант 13</t>
  </si>
  <si>
    <t xml:space="preserve">Вариант 19</t>
  </si>
  <si>
    <t xml:space="preserve">У треугольника </t>
  </si>
  <si>
    <t xml:space="preserve">=</t>
  </si>
  <si>
    <t xml:space="preserve">,</t>
  </si>
  <si>
    <t xml:space="preserve">cos</t>
  </si>
  <si>
    <t xml:space="preserve">1) найдите</t>
  </si>
  <si>
    <t xml:space="preserve">2)    найдите cos</t>
  </si>
  <si>
    <t xml:space="preserve">(используя условие задачи</t>
  </si>
  <si>
    <t xml:space="preserve">и данные, найденные в п. 1 задачи)</t>
  </si>
  <si>
    <t xml:space="preserve">Вариант 3</t>
  </si>
  <si>
    <t xml:space="preserve">Вариант 4</t>
  </si>
  <si>
    <t xml:space="preserve">Вариант 14</t>
  </si>
  <si>
    <t xml:space="preserve">Вариант 20</t>
  </si>
  <si>
    <t xml:space="preserve">Вариант 5</t>
  </si>
  <si>
    <t xml:space="preserve">Вариант 6</t>
  </si>
  <si>
    <t xml:space="preserve">Вариант 15</t>
  </si>
  <si>
    <t xml:space="preserve">Вариант 21</t>
  </si>
  <si>
    <t xml:space="preserve">Вариант 7</t>
  </si>
  <si>
    <t xml:space="preserve">Вариант 8</t>
  </si>
  <si>
    <t xml:space="preserve">Вариант 16</t>
  </si>
  <si>
    <t xml:space="preserve">Вариант 22</t>
  </si>
  <si>
    <t xml:space="preserve">Вариант 9</t>
  </si>
  <si>
    <t xml:space="preserve">Вариант 10</t>
  </si>
  <si>
    <t xml:space="preserve">Вариант 17</t>
  </si>
  <si>
    <t xml:space="preserve">Вариант 23</t>
  </si>
  <si>
    <t xml:space="preserve">2) найдите cos</t>
  </si>
  <si>
    <t xml:space="preserve">Вариант 11</t>
  </si>
  <si>
    <t xml:space="preserve">Вариант 12</t>
  </si>
  <si>
    <t xml:space="preserve">Вариант 18</t>
  </si>
  <si>
    <t xml:space="preserve">Вариант 24</t>
  </si>
  <si>
    <t xml:space="preserve">1. Запишите теорему косинусов для:</t>
  </si>
  <si>
    <t xml:space="preserve">2. Запишите теорему косинусов для:</t>
  </si>
  <si>
    <t xml:space="preserve">3. Запишите теорему косинусов для:</t>
  </si>
  <si>
    <t xml:space="preserve">4. Запишите теорему косинусов для:</t>
  </si>
  <si>
    <t xml:space="preserve">а) стороны</t>
  </si>
  <si>
    <t xml:space="preserve">треугольника</t>
  </si>
  <si>
    <t xml:space="preserve">б) стороны</t>
  </si>
  <si>
    <t xml:space="preserve">в) стороны</t>
  </si>
  <si>
    <t xml:space="preserve">г) стороны</t>
  </si>
  <si>
    <t xml:space="preserve">д) стороны</t>
  </si>
  <si>
    <t xml:space="preserve">е) стороны</t>
  </si>
  <si>
    <t xml:space="preserve">(если затрудняетесь, постройте чертеж)</t>
  </si>
  <si>
    <t xml:space="preserve">5. Запишите теорему косинусов для:</t>
  </si>
  <si>
    <t xml:space="preserve">6. Запишите теорему косинусов для:</t>
  </si>
  <si>
    <t xml:space="preserve">7. Запишите теорему косинусов для:</t>
  </si>
  <si>
    <t xml:space="preserve">8. Запишите теорему косинусов для:</t>
  </si>
  <si>
    <t xml:space="preserve">9. Запишите теорему косинусов для:</t>
  </si>
  <si>
    <t xml:space="preserve">10. Запишите теорему косинусов для:</t>
  </si>
  <si>
    <t xml:space="preserve">11. Запишите теорему косинусов для:</t>
  </si>
  <si>
    <t xml:space="preserve">12. Запишите теорему косинусов для:</t>
  </si>
  <si>
    <t xml:space="preserve">13. Запишите теорему косинусов для:</t>
  </si>
  <si>
    <t xml:space="preserve">14. Запишите теорему косинусов для:</t>
  </si>
  <si>
    <t xml:space="preserve">15. Запишите теорему косинусов для:</t>
  </si>
  <si>
    <t xml:space="preserve">16. Запишите теорему косинусов для:</t>
  </si>
  <si>
    <t xml:space="preserve">17. Запишите теорему косинусов для:</t>
  </si>
  <si>
    <t xml:space="preserve">18. Запишите теорему косинусов для:</t>
  </si>
  <si>
    <t xml:space="preserve">19. Запишите теорему косинусов для:</t>
  </si>
  <si>
    <t xml:space="preserve">20. Запишите теорему косинусов для:</t>
  </si>
  <si>
    <t xml:space="preserve">21. Запишите теорему косинусов для:</t>
  </si>
  <si>
    <t xml:space="preserve">22. Запишите теорему косинусов для:</t>
  </si>
  <si>
    <t xml:space="preserve">23. Запишите теорему косинусов для:</t>
  </si>
  <si>
    <t xml:space="preserve">24. Запишите теорему косинусов для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Y47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IV28" activeCellId="0" sqref="A28:IV28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2.99"/>
    <col collapsed="false" customWidth="true" hidden="true" outlineLevel="0" max="3" min="2" style="1" width="1.99"/>
    <col collapsed="false" customWidth="true" hidden="true" outlineLevel="0" max="4" min="4" style="1" width="3.14"/>
    <col collapsed="false" customWidth="true" hidden="true" outlineLevel="0" max="5" min="5" style="1" width="0.99"/>
    <col collapsed="false" customWidth="true" hidden="true" outlineLevel="0" max="6" min="6" style="1" width="1.7"/>
    <col collapsed="false" customWidth="true" hidden="true" outlineLevel="0" max="7" min="7" style="1" width="1.85"/>
    <col collapsed="false" customWidth="true" hidden="true" outlineLevel="0" max="8" min="8" style="1" width="2.28"/>
    <col collapsed="false" customWidth="true" hidden="true" outlineLevel="0" max="9" min="9" style="1" width="1.56"/>
    <col collapsed="false" customWidth="true" hidden="true" outlineLevel="0" max="10" min="10" style="1" width="1.85"/>
    <col collapsed="false" customWidth="true" hidden="true" outlineLevel="0" max="11" min="11" style="1" width="1.56"/>
    <col collapsed="false" customWidth="true" hidden="true" outlineLevel="0" max="12" min="12" style="1" width="1.85"/>
    <col collapsed="false" customWidth="true" hidden="true" outlineLevel="0" max="13" min="13" style="1" width="1.28"/>
    <col collapsed="false" customWidth="true" hidden="true" outlineLevel="0" max="14" min="14" style="1" width="1.56"/>
    <col collapsed="false" customWidth="true" hidden="true" outlineLevel="0" max="15" min="15" style="1" width="1.13"/>
    <col collapsed="false" customWidth="true" hidden="true" outlineLevel="0" max="16" min="16" style="1" width="1.56"/>
    <col collapsed="false" customWidth="true" hidden="true" outlineLevel="0" max="18" min="17" style="1" width="1.85"/>
    <col collapsed="false" customWidth="true" hidden="true" outlineLevel="0" max="19" min="19" style="1" width="2.99"/>
    <col collapsed="false" customWidth="true" hidden="true" outlineLevel="0" max="20" min="20" style="1" width="2.84"/>
    <col collapsed="false" customWidth="true" hidden="true" outlineLevel="0" max="21" min="21" style="1" width="1.99"/>
    <col collapsed="false" customWidth="true" hidden="true" outlineLevel="0" max="22" min="22" style="1" width="1.7"/>
    <col collapsed="false" customWidth="true" hidden="true" outlineLevel="0" max="23" min="23" style="1" width="4.56"/>
    <col collapsed="false" customWidth="true" hidden="true" outlineLevel="0" max="24" min="24" style="1" width="1.28"/>
    <col collapsed="false" customWidth="true" hidden="true" outlineLevel="0" max="25" min="25" style="1" width="1.56"/>
    <col collapsed="false" customWidth="true" hidden="true" outlineLevel="0" max="26" min="26" style="1" width="1.41"/>
    <col collapsed="false" customWidth="true" hidden="true" outlineLevel="0" max="27" min="27" style="1" width="1.85"/>
    <col collapsed="false" customWidth="true" hidden="true" outlineLevel="0" max="28" min="28" style="1" width="1.56"/>
    <col collapsed="false" customWidth="true" hidden="true" outlineLevel="0" max="29" min="29" style="1" width="1.7"/>
    <col collapsed="false" customWidth="true" hidden="true" outlineLevel="0" max="32" min="30" style="1" width="1.41"/>
    <col collapsed="false" customWidth="true" hidden="true" outlineLevel="0" max="33" min="33" style="1" width="1.85"/>
    <col collapsed="false" customWidth="true" hidden="true" outlineLevel="0" max="34" min="34" style="1" width="1.13"/>
    <col collapsed="false" customWidth="true" hidden="true" outlineLevel="0" max="35" min="35" style="1" width="1.56"/>
    <col collapsed="false" customWidth="true" hidden="true" outlineLevel="0" max="36" min="36" style="1" width="1.85"/>
    <col collapsed="false" customWidth="true" hidden="true" outlineLevel="0" max="38" min="37" style="1" width="1.56"/>
    <col collapsed="false" customWidth="true" hidden="true" outlineLevel="0" max="39" min="39" style="1" width="1.13"/>
    <col collapsed="false" customWidth="true" hidden="true" outlineLevel="0" max="40" min="40" style="1" width="2.84"/>
    <col collapsed="false" customWidth="true" hidden="true" outlineLevel="0" max="41" min="41" style="1" width="1.56"/>
    <col collapsed="false" customWidth="true" hidden="true" outlineLevel="0" max="42" min="42" style="1" width="1.41"/>
    <col collapsed="false" customWidth="true" hidden="true" outlineLevel="0" max="43" min="43" style="1" width="4.28"/>
    <col collapsed="false" customWidth="true" hidden="true" outlineLevel="0" max="44" min="44" style="1" width="2.13"/>
    <col collapsed="false" customWidth="true" hidden="true" outlineLevel="0" max="45" min="45" style="1" width="1.7"/>
    <col collapsed="false" customWidth="true" hidden="true" outlineLevel="0" max="46" min="46" style="1" width="1.41"/>
    <col collapsed="false" customWidth="true" hidden="true" outlineLevel="0" max="47" min="47" style="1" width="2.7"/>
    <col collapsed="false" customWidth="true" hidden="true" outlineLevel="0" max="48" min="48" style="1" width="1.85"/>
    <col collapsed="false" customWidth="true" hidden="true" outlineLevel="0" max="50" min="49" style="1" width="1.56"/>
    <col collapsed="false" customWidth="true" hidden="true" outlineLevel="0" max="51" min="51" style="1" width="1.41"/>
    <col collapsed="false" customWidth="true" hidden="true" outlineLevel="0" max="52" min="52" style="1" width="1.56"/>
    <col collapsed="false" customWidth="true" hidden="true" outlineLevel="0" max="53" min="53" style="1" width="1.7"/>
    <col collapsed="false" customWidth="true" hidden="true" outlineLevel="0" max="54" min="54" style="1" width="0.99"/>
    <col collapsed="false" customWidth="true" hidden="true" outlineLevel="0" max="55" min="55" style="1" width="1.99"/>
    <col collapsed="false" customWidth="true" hidden="true" outlineLevel="0" max="57" min="56" style="1" width="1.7"/>
    <col collapsed="false" customWidth="true" hidden="true" outlineLevel="0" max="58" min="58" style="1" width="1.56"/>
    <col collapsed="false" customWidth="true" hidden="true" outlineLevel="0" max="59" min="59" style="1" width="3.28"/>
    <col collapsed="false" customWidth="true" hidden="true" outlineLevel="0" max="60" min="60" style="1" width="1.56"/>
    <col collapsed="false" customWidth="true" hidden="true" outlineLevel="0" max="61" min="61" style="1" width="1.7"/>
    <col collapsed="false" customWidth="true" hidden="true" outlineLevel="0" max="62" min="62" style="1" width="3.14"/>
    <col collapsed="false" customWidth="true" hidden="true" outlineLevel="0" max="63" min="63" style="1" width="2.56"/>
    <col collapsed="false" customWidth="true" hidden="true" outlineLevel="0" max="64" min="64" style="1" width="1.56"/>
    <col collapsed="false" customWidth="true" hidden="true" outlineLevel="0" max="65" min="65" style="1" width="1.7"/>
    <col collapsed="false" customWidth="true" hidden="true" outlineLevel="0" max="66" min="66" style="1" width="2.13"/>
    <col collapsed="false" customWidth="true" hidden="true" outlineLevel="0" max="68" min="67" style="1" width="1.56"/>
    <col collapsed="false" customWidth="true" hidden="true" outlineLevel="0" max="69" min="69" style="1" width="1.41"/>
    <col collapsed="false" customWidth="true" hidden="true" outlineLevel="0" max="70" min="70" style="1" width="1.28"/>
    <col collapsed="false" customWidth="true" hidden="true" outlineLevel="0" max="71" min="71" style="1" width="1.85"/>
    <col collapsed="false" customWidth="true" hidden="true" outlineLevel="0" max="72" min="72" style="1" width="1.56"/>
    <col collapsed="false" customWidth="true" hidden="true" outlineLevel="0" max="73" min="73" style="1" width="0.85"/>
    <col collapsed="false" customWidth="true" hidden="true" outlineLevel="0" max="74" min="74" style="1" width="1.41"/>
    <col collapsed="false" customWidth="true" hidden="true" outlineLevel="0" max="75" min="75" style="1" width="1.7"/>
    <col collapsed="false" customWidth="true" hidden="true" outlineLevel="0" max="76" min="76" style="1" width="1.56"/>
    <col collapsed="false" customWidth="true" hidden="true" outlineLevel="0" max="77" min="77" style="1" width="1.7"/>
    <col collapsed="false" customWidth="true" hidden="true" outlineLevel="0" max="251" min="78" style="1" width="11.53"/>
    <col collapsed="false" customWidth="false" hidden="true" outlineLevel="0" max="257" min="252" style="1" width="9.14"/>
  </cols>
  <sheetData>
    <row r="3" customFormat="false" ht="11.25" hidden="false" customHeight="false" outlineLevel="0" collapsed="false">
      <c r="A3" s="1" t="s">
        <v>0</v>
      </c>
      <c r="T3" s="1" t="s">
        <v>1</v>
      </c>
      <c r="AN3" s="1" t="s">
        <v>2</v>
      </c>
      <c r="BG3" s="1" t="s">
        <v>3</v>
      </c>
    </row>
    <row r="4" customFormat="false" ht="11.25" hidden="false" customHeight="false" outlineLevel="0" collapsed="false">
      <c r="A4" s="1" t="s">
        <v>4</v>
      </c>
      <c r="G4" s="1" t="str">
        <f aca="true">IF(RAND()&lt;0.25,"A",IF(RAND()&lt;0.5,"D",IF(RAND()&lt;0.75,"K","R")))</f>
        <v>K</v>
      </c>
      <c r="H4" s="1" t="str">
        <f aca="true">IF(RAND()&lt;0.25,"B",IF(RAND()&lt;0.5,"E",IF(RAND()&lt;0.75,"L","S")))</f>
        <v>B</v>
      </c>
      <c r="I4" s="1" t="str">
        <f aca="true">IF(RAND()&lt;0.25,"C",IF(RAND()&lt;0.5,"F",IF(RAND()&lt;0.75,"M","T")))</f>
        <v>M</v>
      </c>
      <c r="K4" s="1" t="str">
        <f aca="false">G4</f>
        <v>K</v>
      </c>
      <c r="L4" s="1" t="str">
        <f aca="false">H4</f>
        <v>B</v>
      </c>
      <c r="M4" s="1" t="s">
        <v>5</v>
      </c>
      <c r="N4" s="1" t="n">
        <f aca="true">INT(RAND()*6+4)</f>
        <v>5</v>
      </c>
      <c r="O4" s="1" t="s">
        <v>6</v>
      </c>
      <c r="P4" s="1" t="str">
        <f aca="false">H4</f>
        <v>B</v>
      </c>
      <c r="Q4" s="1" t="str">
        <f aca="false">I4</f>
        <v>M</v>
      </c>
      <c r="R4" s="1" t="s">
        <v>5</v>
      </c>
      <c r="S4" s="1" t="n">
        <f aca="true">INT(RAND()*6+4)</f>
        <v>9</v>
      </c>
      <c r="T4" s="1" t="s">
        <v>4</v>
      </c>
      <c r="Z4" s="1" t="str">
        <f aca="true">IF(RAND()&lt;0.25,"A",IF(RAND()&lt;0.5,"D",IF(RAND()&lt;0.75,"K","R")))</f>
        <v>A</v>
      </c>
      <c r="AA4" s="1" t="str">
        <f aca="true">IF(RAND()&lt;0.25,"B",IF(RAND()&lt;0.5,"E",IF(RAND()&lt;0.75,"L","S")))</f>
        <v>E</v>
      </c>
      <c r="AB4" s="1" t="str">
        <f aca="true">IF(RAND()&lt;0.25,"C",IF(RAND()&lt;0.5,"F",IF(RAND()&lt;0.75,"M","T")))</f>
        <v>F</v>
      </c>
      <c r="AD4" s="1" t="str">
        <f aca="false">Z4</f>
        <v>A</v>
      </c>
      <c r="AE4" s="1" t="str">
        <f aca="false">AA4</f>
        <v>E</v>
      </c>
      <c r="AF4" s="1" t="s">
        <v>5</v>
      </c>
      <c r="AG4" s="1" t="n">
        <f aca="true">INT(RAND()*6+4)</f>
        <v>6</v>
      </c>
      <c r="AH4" s="1" t="s">
        <v>6</v>
      </c>
      <c r="AI4" s="1" t="str">
        <f aca="false">AA4</f>
        <v>E</v>
      </c>
      <c r="AJ4" s="1" t="str">
        <f aca="false">AB4</f>
        <v>F</v>
      </c>
      <c r="AK4" s="1" t="s">
        <v>5</v>
      </c>
      <c r="AL4" s="1" t="n">
        <f aca="true">INT(RAND()*6+4)</f>
        <v>4</v>
      </c>
      <c r="AN4" s="1" t="s">
        <v>4</v>
      </c>
      <c r="AT4" s="1" t="str">
        <f aca="true">IF(RAND()&lt;0.25,"A",IF(RAND()&lt;0.5,"D",IF(RAND()&lt;0.75,"K","R")))</f>
        <v>A</v>
      </c>
      <c r="AU4" s="1" t="str">
        <f aca="true">IF(RAND()&lt;0.25,"B",IF(RAND()&lt;0.5,"E",IF(RAND()&lt;0.75,"L","S")))</f>
        <v>L</v>
      </c>
      <c r="AV4" s="1" t="str">
        <f aca="true">IF(RAND()&lt;0.25,"C",IF(RAND()&lt;0.5,"F",IF(RAND()&lt;0.75,"M","T")))</f>
        <v>T</v>
      </c>
      <c r="AX4" s="1" t="str">
        <f aca="false">AT4</f>
        <v>A</v>
      </c>
      <c r="AY4" s="1" t="str">
        <f aca="false">AU4</f>
        <v>L</v>
      </c>
      <c r="AZ4" s="1" t="s">
        <v>5</v>
      </c>
      <c r="BA4" s="1" t="n">
        <f aca="true">INT(RAND()*6+4)</f>
        <v>4</v>
      </c>
      <c r="BB4" s="1" t="s">
        <v>6</v>
      </c>
      <c r="BC4" s="1" t="str">
        <f aca="false">AU4</f>
        <v>L</v>
      </c>
      <c r="BD4" s="1" t="str">
        <f aca="false">AV4</f>
        <v>T</v>
      </c>
      <c r="BE4" s="1" t="s">
        <v>5</v>
      </c>
      <c r="BF4" s="1" t="n">
        <f aca="true">INT(RAND()*6+4)</f>
        <v>7</v>
      </c>
      <c r="BG4" s="1" t="s">
        <v>4</v>
      </c>
      <c r="BM4" s="1" t="str">
        <f aca="true">IF(RAND()&lt;0.25,"A",IF(RAND()&lt;0.5,"D",IF(RAND()&lt;0.75,"K","R")))</f>
        <v>K</v>
      </c>
      <c r="BN4" s="1" t="str">
        <f aca="true">IF(RAND()&lt;0.25,"B",IF(RAND()&lt;0.5,"E",IF(RAND()&lt;0.75,"L","S")))</f>
        <v>B</v>
      </c>
      <c r="BO4" s="1" t="str">
        <f aca="true">IF(RAND()&lt;0.25,"C",IF(RAND()&lt;0.5,"F",IF(RAND()&lt;0.75,"M","T")))</f>
        <v>C</v>
      </c>
      <c r="BQ4" s="1" t="str">
        <f aca="false">BM4</f>
        <v>K</v>
      </c>
      <c r="BR4" s="1" t="str">
        <f aca="false">BN4</f>
        <v>B</v>
      </c>
      <c r="BS4" s="1" t="s">
        <v>5</v>
      </c>
      <c r="BT4" s="1" t="n">
        <f aca="true">INT(RAND()*6+4)</f>
        <v>9</v>
      </c>
      <c r="BU4" s="1" t="s">
        <v>6</v>
      </c>
      <c r="BV4" s="1" t="str">
        <f aca="false">BN4</f>
        <v>B</v>
      </c>
      <c r="BW4" s="1" t="str">
        <f aca="false">BO4</f>
        <v>C</v>
      </c>
      <c r="BX4" s="1" t="s">
        <v>5</v>
      </c>
      <c r="BY4" s="1" t="n">
        <f aca="true">INT(RAND()*6+4)</f>
        <v>8</v>
      </c>
    </row>
    <row r="5" customFormat="false" ht="11.25" hidden="false" customHeight="false" outlineLevel="0" collapsed="false">
      <c r="A5" s="1" t="s">
        <v>7</v>
      </c>
      <c r="B5" s="1" t="str">
        <f aca="false">H4</f>
        <v>B</v>
      </c>
      <c r="C5" s="1" t="s">
        <v>5</v>
      </c>
      <c r="D5" s="1" t="n">
        <f aca="true">INT(RAND()*8+1)/10</f>
        <v>0.7</v>
      </c>
      <c r="E5" s="1" t="s">
        <v>8</v>
      </c>
      <c r="I5" s="1" t="str">
        <f aca="false">G4</f>
        <v>K</v>
      </c>
      <c r="J5" s="1" t="str">
        <f aca="false">I4</f>
        <v>M</v>
      </c>
      <c r="T5" s="1" t="s">
        <v>7</v>
      </c>
      <c r="U5" s="1" t="str">
        <f aca="false">AA4</f>
        <v>E</v>
      </c>
      <c r="V5" s="1" t="s">
        <v>5</v>
      </c>
      <c r="W5" s="2" t="n">
        <f aca="true">(INT(RAND()*8+1))/10</f>
        <v>0.5</v>
      </c>
      <c r="X5" s="1" t="s">
        <v>8</v>
      </c>
      <c r="AB5" s="1" t="str">
        <f aca="false">Z4</f>
        <v>A</v>
      </c>
      <c r="AC5" s="1" t="str">
        <f aca="false">AB4</f>
        <v>F</v>
      </c>
      <c r="AN5" s="1" t="s">
        <v>7</v>
      </c>
      <c r="AO5" s="1" t="str">
        <f aca="false">AU4</f>
        <v>L</v>
      </c>
      <c r="AP5" s="1" t="s">
        <v>5</v>
      </c>
      <c r="AQ5" s="2" t="n">
        <f aca="true">(INT(RAND()*8+1))/10</f>
        <v>0.1</v>
      </c>
      <c r="AR5" s="1" t="s">
        <v>8</v>
      </c>
      <c r="AV5" s="1" t="str">
        <f aca="false">AT4</f>
        <v>A</v>
      </c>
      <c r="AW5" s="1" t="str">
        <f aca="false">AV4</f>
        <v>T</v>
      </c>
      <c r="BG5" s="1" t="s">
        <v>7</v>
      </c>
      <c r="BH5" s="1" t="str">
        <f aca="false">BN4</f>
        <v>B</v>
      </c>
      <c r="BI5" s="1" t="s">
        <v>5</v>
      </c>
      <c r="BJ5" s="2" t="n">
        <f aca="true">(INT(RAND()*8+1))/10</f>
        <v>0.6</v>
      </c>
      <c r="BK5" s="1" t="s">
        <v>8</v>
      </c>
      <c r="BO5" s="1" t="str">
        <f aca="false">BM4</f>
        <v>K</v>
      </c>
      <c r="BP5" s="1" t="str">
        <f aca="false">BO4</f>
        <v>C</v>
      </c>
    </row>
    <row r="6" customFormat="false" ht="11.25" hidden="false" customHeight="false" outlineLevel="0" collapsed="false">
      <c r="A6" s="1" t="s">
        <v>9</v>
      </c>
      <c r="F6" s="1" t="str">
        <f aca="false">G4</f>
        <v>K</v>
      </c>
      <c r="G6" s="1" t="s">
        <v>10</v>
      </c>
      <c r="T6" s="1" t="s">
        <v>9</v>
      </c>
      <c r="Y6" s="1" t="str">
        <f aca="false">Z4</f>
        <v>A</v>
      </c>
      <c r="Z6" s="1" t="s">
        <v>10</v>
      </c>
      <c r="AN6" s="1" t="s">
        <v>9</v>
      </c>
      <c r="AS6" s="1" t="str">
        <f aca="false">AT4</f>
        <v>A</v>
      </c>
      <c r="AT6" s="1" t="s">
        <v>10</v>
      </c>
      <c r="BG6" s="1" t="s">
        <v>9</v>
      </c>
      <c r="BL6" s="1" t="str">
        <f aca="false">BM4</f>
        <v>K</v>
      </c>
      <c r="BM6" s="1" t="s">
        <v>10</v>
      </c>
    </row>
    <row r="7" customFormat="false" ht="11.25" hidden="false" customHeight="false" outlineLevel="0" collapsed="false">
      <c r="A7" s="1" t="s">
        <v>11</v>
      </c>
      <c r="T7" s="1" t="s">
        <v>11</v>
      </c>
      <c r="AN7" s="1" t="s">
        <v>11</v>
      </c>
      <c r="BG7" s="1" t="s">
        <v>11</v>
      </c>
    </row>
    <row r="11" customFormat="false" ht="11.25" hidden="false" customHeight="false" outlineLevel="0" collapsed="false">
      <c r="A11" s="1" t="s">
        <v>12</v>
      </c>
      <c r="T11" s="1" t="s">
        <v>13</v>
      </c>
      <c r="AN11" s="1" t="s">
        <v>14</v>
      </c>
      <c r="BG11" s="1" t="s">
        <v>15</v>
      </c>
    </row>
    <row r="12" customFormat="false" ht="11.25" hidden="false" customHeight="false" outlineLevel="0" collapsed="false">
      <c r="A12" s="1" t="s">
        <v>4</v>
      </c>
      <c r="G12" s="1" t="str">
        <f aca="true">IF(RAND()&lt;0.25,"A",IF(RAND()&lt;0.5,"D",IF(RAND()&lt;0.75,"K","R")))</f>
        <v>D</v>
      </c>
      <c r="H12" s="1" t="str">
        <f aca="true">IF(RAND()&lt;0.25,"B",IF(RAND()&lt;0.5,"E",IF(RAND()&lt;0.75,"L","S")))</f>
        <v>E</v>
      </c>
      <c r="I12" s="1" t="str">
        <f aca="true">IF(RAND()&lt;0.25,"C",IF(RAND()&lt;0.5,"F",IF(RAND()&lt;0.75,"M","T")))</f>
        <v>M</v>
      </c>
      <c r="K12" s="1" t="str">
        <f aca="false">G12</f>
        <v>D</v>
      </c>
      <c r="L12" s="1" t="str">
        <f aca="false">H12</f>
        <v>E</v>
      </c>
      <c r="M12" s="1" t="s">
        <v>5</v>
      </c>
      <c r="N12" s="1" t="n">
        <f aca="true">INT(RAND()*6+4)</f>
        <v>8</v>
      </c>
      <c r="O12" s="1" t="s">
        <v>6</v>
      </c>
      <c r="P12" s="1" t="str">
        <f aca="false">H12</f>
        <v>E</v>
      </c>
      <c r="Q12" s="1" t="str">
        <f aca="false">I12</f>
        <v>M</v>
      </c>
      <c r="R12" s="1" t="s">
        <v>5</v>
      </c>
      <c r="S12" s="1" t="n">
        <f aca="true">INT(RAND()*6+4)</f>
        <v>6</v>
      </c>
      <c r="T12" s="1" t="s">
        <v>4</v>
      </c>
      <c r="Z12" s="1" t="str">
        <f aca="true">IF(RAND()&lt;0.25,"A",IF(RAND()&lt;0.5,"D",IF(RAND()&lt;0.75,"K","R")))</f>
        <v>D</v>
      </c>
      <c r="AA12" s="1" t="str">
        <f aca="true">IF(RAND()&lt;0.25,"B",IF(RAND()&lt;0.5,"E",IF(RAND()&lt;0.75,"L","S")))</f>
        <v>B</v>
      </c>
      <c r="AB12" s="1" t="str">
        <f aca="true">IF(RAND()&lt;0.25,"C",IF(RAND()&lt;0.5,"F",IF(RAND()&lt;0.75,"M","T")))</f>
        <v>M</v>
      </c>
      <c r="AD12" s="1" t="str">
        <f aca="false">Z12</f>
        <v>D</v>
      </c>
      <c r="AE12" s="1" t="str">
        <f aca="false">AA12</f>
        <v>B</v>
      </c>
      <c r="AF12" s="1" t="s">
        <v>5</v>
      </c>
      <c r="AG12" s="1" t="n">
        <f aca="true">INT(RAND()*6+4)</f>
        <v>8</v>
      </c>
      <c r="AH12" s="1" t="s">
        <v>6</v>
      </c>
      <c r="AI12" s="1" t="str">
        <f aca="false">AA12</f>
        <v>B</v>
      </c>
      <c r="AJ12" s="1" t="str">
        <f aca="false">AB12</f>
        <v>M</v>
      </c>
      <c r="AK12" s="1" t="s">
        <v>5</v>
      </c>
      <c r="AL12" s="1" t="n">
        <f aca="true">INT(RAND()*6+4)</f>
        <v>9</v>
      </c>
      <c r="AN12" s="1" t="s">
        <v>4</v>
      </c>
      <c r="AT12" s="1" t="str">
        <f aca="true">IF(RAND()&lt;0.25,"A",IF(RAND()&lt;0.5,"D",IF(RAND()&lt;0.75,"K","R")))</f>
        <v>A</v>
      </c>
      <c r="AU12" s="1" t="str">
        <f aca="true">IF(RAND()&lt;0.25,"B",IF(RAND()&lt;0.5,"E",IF(RAND()&lt;0.75,"L","S")))</f>
        <v>E</v>
      </c>
      <c r="AV12" s="1" t="str">
        <f aca="true">IF(RAND()&lt;0.25,"C",IF(RAND()&lt;0.5,"F",IF(RAND()&lt;0.75,"M","T")))</f>
        <v>M</v>
      </c>
      <c r="AX12" s="1" t="str">
        <f aca="false">AT12</f>
        <v>A</v>
      </c>
      <c r="AY12" s="1" t="str">
        <f aca="false">AU12</f>
        <v>E</v>
      </c>
      <c r="AZ12" s="1" t="s">
        <v>5</v>
      </c>
      <c r="BA12" s="1" t="n">
        <f aca="true">INT(RAND()*6+4)</f>
        <v>9</v>
      </c>
      <c r="BB12" s="1" t="s">
        <v>6</v>
      </c>
      <c r="BC12" s="1" t="str">
        <f aca="false">AU12</f>
        <v>E</v>
      </c>
      <c r="BD12" s="1" t="str">
        <f aca="false">AV12</f>
        <v>M</v>
      </c>
      <c r="BE12" s="1" t="s">
        <v>5</v>
      </c>
      <c r="BF12" s="1" t="n">
        <f aca="true">INT(RAND()*6+4)</f>
        <v>5</v>
      </c>
      <c r="BG12" s="1" t="s">
        <v>4</v>
      </c>
      <c r="BM12" s="1" t="str">
        <f aca="true">IF(RAND()&lt;0.25,"A",IF(RAND()&lt;0.5,"D",IF(RAND()&lt;0.75,"K","R")))</f>
        <v>D</v>
      </c>
      <c r="BN12" s="1" t="str">
        <f aca="true">IF(RAND()&lt;0.25,"B",IF(RAND()&lt;0.5,"E",IF(RAND()&lt;0.75,"L","S")))</f>
        <v>E</v>
      </c>
      <c r="BO12" s="1" t="str">
        <f aca="true">IF(RAND()&lt;0.25,"C",IF(RAND()&lt;0.5,"F",IF(RAND()&lt;0.75,"M","T")))</f>
        <v>M</v>
      </c>
      <c r="BQ12" s="1" t="str">
        <f aca="false">BM12</f>
        <v>D</v>
      </c>
      <c r="BR12" s="1" t="str">
        <f aca="false">BN12</f>
        <v>E</v>
      </c>
      <c r="BS12" s="1" t="s">
        <v>5</v>
      </c>
      <c r="BT12" s="1" t="n">
        <f aca="true">INT(RAND()*6+4)</f>
        <v>9</v>
      </c>
      <c r="BU12" s="1" t="s">
        <v>6</v>
      </c>
      <c r="BV12" s="1" t="str">
        <f aca="false">BN12</f>
        <v>E</v>
      </c>
      <c r="BW12" s="1" t="str">
        <f aca="false">BO12</f>
        <v>M</v>
      </c>
      <c r="BX12" s="1" t="s">
        <v>5</v>
      </c>
      <c r="BY12" s="1" t="n">
        <f aca="true">INT(RAND()*6+4)</f>
        <v>6</v>
      </c>
    </row>
    <row r="13" customFormat="false" ht="11.25" hidden="false" customHeight="false" outlineLevel="0" collapsed="false">
      <c r="A13" s="1" t="s">
        <v>7</v>
      </c>
      <c r="B13" s="1" t="str">
        <f aca="false">H12</f>
        <v>E</v>
      </c>
      <c r="C13" s="1" t="s">
        <v>5</v>
      </c>
      <c r="D13" s="1" t="n">
        <f aca="true">INT(RAND()*8+1)/10</f>
        <v>0.3</v>
      </c>
      <c r="E13" s="1" t="s">
        <v>8</v>
      </c>
      <c r="I13" s="1" t="str">
        <f aca="false">G12</f>
        <v>D</v>
      </c>
      <c r="J13" s="1" t="str">
        <f aca="false">I12</f>
        <v>M</v>
      </c>
      <c r="T13" s="1" t="s">
        <v>7</v>
      </c>
      <c r="U13" s="1" t="str">
        <f aca="false">AA12</f>
        <v>B</v>
      </c>
      <c r="V13" s="1" t="s">
        <v>5</v>
      </c>
      <c r="W13" s="1" t="n">
        <f aca="true">INT(RAND()*8+1)/10</f>
        <v>0.8</v>
      </c>
      <c r="X13" s="1" t="s">
        <v>8</v>
      </c>
      <c r="AB13" s="1" t="str">
        <f aca="false">Z12</f>
        <v>D</v>
      </c>
      <c r="AC13" s="1" t="str">
        <f aca="false">AB12</f>
        <v>M</v>
      </c>
      <c r="AN13" s="1" t="s">
        <v>7</v>
      </c>
      <c r="AO13" s="1" t="str">
        <f aca="false">AU12</f>
        <v>E</v>
      </c>
      <c r="AP13" s="1" t="s">
        <v>5</v>
      </c>
      <c r="AQ13" s="1" t="n">
        <f aca="true">INT(RAND()*8+1)/10</f>
        <v>0.6</v>
      </c>
      <c r="AR13" s="1" t="s">
        <v>8</v>
      </c>
      <c r="AV13" s="1" t="str">
        <f aca="false">AT12</f>
        <v>A</v>
      </c>
      <c r="AW13" s="1" t="str">
        <f aca="false">AV12</f>
        <v>M</v>
      </c>
      <c r="BG13" s="1" t="s">
        <v>7</v>
      </c>
      <c r="BH13" s="1" t="str">
        <f aca="false">BN12</f>
        <v>E</v>
      </c>
      <c r="BI13" s="1" t="s">
        <v>5</v>
      </c>
      <c r="BJ13" s="1" t="n">
        <f aca="true">INT(RAND()*8+1)/10</f>
        <v>0.1</v>
      </c>
      <c r="BK13" s="1" t="s">
        <v>8</v>
      </c>
      <c r="BO13" s="1" t="str">
        <f aca="false">BM12</f>
        <v>D</v>
      </c>
      <c r="BP13" s="1" t="str">
        <f aca="false">BO12</f>
        <v>M</v>
      </c>
    </row>
    <row r="14" customFormat="false" ht="11.25" hidden="false" customHeight="false" outlineLevel="0" collapsed="false">
      <c r="A14" s="1" t="s">
        <v>9</v>
      </c>
      <c r="F14" s="1" t="str">
        <f aca="false">G12</f>
        <v>D</v>
      </c>
      <c r="G14" s="1" t="s">
        <v>10</v>
      </c>
      <c r="T14" s="1" t="s">
        <v>9</v>
      </c>
      <c r="Y14" s="1" t="str">
        <f aca="false">Z12</f>
        <v>D</v>
      </c>
      <c r="Z14" s="1" t="s">
        <v>10</v>
      </c>
      <c r="AN14" s="1" t="s">
        <v>9</v>
      </c>
      <c r="AS14" s="1" t="str">
        <f aca="false">AT12</f>
        <v>A</v>
      </c>
      <c r="AT14" s="1" t="s">
        <v>10</v>
      </c>
      <c r="BG14" s="1" t="s">
        <v>9</v>
      </c>
      <c r="BL14" s="1" t="str">
        <f aca="false">BM12</f>
        <v>D</v>
      </c>
      <c r="BM14" s="1" t="s">
        <v>10</v>
      </c>
    </row>
    <row r="15" customFormat="false" ht="11.25" hidden="false" customHeight="false" outlineLevel="0" collapsed="false">
      <c r="A15" s="1" t="s">
        <v>11</v>
      </c>
      <c r="T15" s="1" t="s">
        <v>11</v>
      </c>
      <c r="AN15" s="1" t="s">
        <v>11</v>
      </c>
      <c r="BG15" s="1" t="s">
        <v>11</v>
      </c>
    </row>
    <row r="19" customFormat="false" ht="11.25" hidden="false" customHeight="false" outlineLevel="0" collapsed="false">
      <c r="A19" s="1" t="s">
        <v>16</v>
      </c>
      <c r="T19" s="1" t="s">
        <v>17</v>
      </c>
      <c r="AN19" s="1" t="s">
        <v>18</v>
      </c>
      <c r="BG19" s="1" t="s">
        <v>19</v>
      </c>
    </row>
    <row r="20" customFormat="false" ht="11.25" hidden="false" customHeight="false" outlineLevel="0" collapsed="false">
      <c r="A20" s="1" t="s">
        <v>4</v>
      </c>
      <c r="G20" s="1" t="str">
        <f aca="true">IF(RAND()&lt;0.25,"A",IF(RAND()&lt;0.5,"D",IF(RAND()&lt;0.75,"K","R")))</f>
        <v>A</v>
      </c>
      <c r="H20" s="1" t="str">
        <f aca="true">IF(RAND()&lt;0.25,"B",IF(RAND()&lt;0.5,"E",IF(RAND()&lt;0.75,"L","S")))</f>
        <v>E</v>
      </c>
      <c r="I20" s="1" t="str">
        <f aca="true">IF(RAND()&lt;0.25,"C",IF(RAND()&lt;0.5,"F",IF(RAND()&lt;0.75,"M","T")))</f>
        <v>C</v>
      </c>
      <c r="K20" s="1" t="str">
        <f aca="false">G20</f>
        <v>A</v>
      </c>
      <c r="L20" s="1" t="str">
        <f aca="false">H20</f>
        <v>E</v>
      </c>
      <c r="M20" s="1" t="s">
        <v>5</v>
      </c>
      <c r="N20" s="1" t="n">
        <f aca="true">INT(RAND()*6+4)</f>
        <v>4</v>
      </c>
      <c r="O20" s="1" t="s">
        <v>6</v>
      </c>
      <c r="P20" s="1" t="str">
        <f aca="false">H20</f>
        <v>E</v>
      </c>
      <c r="Q20" s="1" t="str">
        <f aca="false">I20</f>
        <v>C</v>
      </c>
      <c r="R20" s="1" t="s">
        <v>5</v>
      </c>
      <c r="S20" s="1" t="n">
        <f aca="true">INT(RAND()*6+4)</f>
        <v>9</v>
      </c>
      <c r="T20" s="1" t="s">
        <v>4</v>
      </c>
      <c r="Z20" s="1" t="str">
        <f aca="true">IF(RAND()&lt;0.25,"A",IF(RAND()&lt;0.5,"D",IF(RAND()&lt;0.75,"K","R")))</f>
        <v>A</v>
      </c>
      <c r="AA20" s="1" t="str">
        <f aca="true">IF(RAND()&lt;0.25,"B",IF(RAND()&lt;0.5,"E",IF(RAND()&lt;0.75,"L","S")))</f>
        <v>E</v>
      </c>
      <c r="AB20" s="1" t="str">
        <f aca="true">IF(RAND()&lt;0.25,"C",IF(RAND()&lt;0.5,"F",IF(RAND()&lt;0.75,"M","T")))</f>
        <v>F</v>
      </c>
      <c r="AD20" s="1" t="str">
        <f aca="false">Z20</f>
        <v>A</v>
      </c>
      <c r="AE20" s="1" t="str">
        <f aca="false">AA20</f>
        <v>E</v>
      </c>
      <c r="AF20" s="1" t="s">
        <v>5</v>
      </c>
      <c r="AG20" s="1" t="n">
        <f aca="true">INT(RAND()*6+4)</f>
        <v>9</v>
      </c>
      <c r="AH20" s="1" t="s">
        <v>6</v>
      </c>
      <c r="AI20" s="1" t="str">
        <f aca="false">AA20</f>
        <v>E</v>
      </c>
      <c r="AJ20" s="1" t="str">
        <f aca="false">AB20</f>
        <v>F</v>
      </c>
      <c r="AK20" s="1" t="s">
        <v>5</v>
      </c>
      <c r="AL20" s="1" t="n">
        <f aca="true">INT(RAND()*6+4)</f>
        <v>7</v>
      </c>
      <c r="AN20" s="1" t="s">
        <v>4</v>
      </c>
      <c r="AT20" s="1" t="str">
        <f aca="true">IF(RAND()&lt;0.25,"A",IF(RAND()&lt;0.5,"D",IF(RAND()&lt;0.75,"K","R")))</f>
        <v>D</v>
      </c>
      <c r="AU20" s="1" t="str">
        <f aca="true">IF(RAND()&lt;0.25,"B",IF(RAND()&lt;0.5,"E",IF(RAND()&lt;0.75,"L","S")))</f>
        <v>B</v>
      </c>
      <c r="AV20" s="1" t="str">
        <f aca="true">IF(RAND()&lt;0.25,"C",IF(RAND()&lt;0.5,"F",IF(RAND()&lt;0.75,"M","T")))</f>
        <v>C</v>
      </c>
      <c r="AX20" s="1" t="str">
        <f aca="false">AT20</f>
        <v>D</v>
      </c>
      <c r="AY20" s="1" t="str">
        <f aca="false">AU20</f>
        <v>B</v>
      </c>
      <c r="AZ20" s="1" t="s">
        <v>5</v>
      </c>
      <c r="BA20" s="1" t="n">
        <f aca="true">INT(RAND()*6+4)</f>
        <v>8</v>
      </c>
      <c r="BB20" s="1" t="s">
        <v>6</v>
      </c>
      <c r="BC20" s="1" t="str">
        <f aca="false">AU20</f>
        <v>B</v>
      </c>
      <c r="BD20" s="1" t="str">
        <f aca="false">AV20</f>
        <v>C</v>
      </c>
      <c r="BE20" s="1" t="s">
        <v>5</v>
      </c>
      <c r="BF20" s="1" t="n">
        <f aca="true">INT(RAND()*6+4)</f>
        <v>8</v>
      </c>
      <c r="BG20" s="1" t="s">
        <v>4</v>
      </c>
      <c r="BM20" s="1" t="str">
        <f aca="true">IF(RAND()&lt;0.25,"A",IF(RAND()&lt;0.5,"D",IF(RAND()&lt;0.75,"K","R")))</f>
        <v>A</v>
      </c>
      <c r="BN20" s="1" t="str">
        <f aca="true">IF(RAND()&lt;0.25,"B",IF(RAND()&lt;0.5,"E",IF(RAND()&lt;0.75,"L","S")))</f>
        <v>B</v>
      </c>
      <c r="BO20" s="1" t="str">
        <f aca="true">IF(RAND()&lt;0.25,"C",IF(RAND()&lt;0.5,"F",IF(RAND()&lt;0.75,"M","T")))</f>
        <v>F</v>
      </c>
      <c r="BQ20" s="1" t="str">
        <f aca="false">BM20</f>
        <v>A</v>
      </c>
      <c r="BR20" s="1" t="str">
        <f aca="false">BN20</f>
        <v>B</v>
      </c>
      <c r="BS20" s="1" t="s">
        <v>5</v>
      </c>
      <c r="BT20" s="1" t="n">
        <f aca="true">INT(RAND()*6+4)</f>
        <v>7</v>
      </c>
      <c r="BU20" s="1" t="s">
        <v>6</v>
      </c>
      <c r="BV20" s="1" t="str">
        <f aca="false">BN20</f>
        <v>B</v>
      </c>
      <c r="BW20" s="1" t="str">
        <f aca="false">BO20</f>
        <v>F</v>
      </c>
      <c r="BX20" s="1" t="s">
        <v>5</v>
      </c>
      <c r="BY20" s="1" t="n">
        <f aca="true">INT(RAND()*6+4)</f>
        <v>6</v>
      </c>
    </row>
    <row r="21" customFormat="false" ht="11.25" hidden="false" customHeight="false" outlineLevel="0" collapsed="false">
      <c r="A21" s="1" t="s">
        <v>7</v>
      </c>
      <c r="B21" s="1" t="str">
        <f aca="false">H20</f>
        <v>E</v>
      </c>
      <c r="C21" s="1" t="s">
        <v>5</v>
      </c>
      <c r="D21" s="1" t="n">
        <f aca="true">INT(RAND()*8+1)/10</f>
        <v>0.8</v>
      </c>
      <c r="E21" s="1" t="s">
        <v>8</v>
      </c>
      <c r="I21" s="1" t="str">
        <f aca="false">G20</f>
        <v>A</v>
      </c>
      <c r="J21" s="1" t="str">
        <f aca="false">I20</f>
        <v>C</v>
      </c>
      <c r="T21" s="1" t="s">
        <v>7</v>
      </c>
      <c r="U21" s="1" t="str">
        <f aca="false">AA20</f>
        <v>E</v>
      </c>
      <c r="V21" s="1" t="s">
        <v>5</v>
      </c>
      <c r="W21" s="1" t="n">
        <f aca="true">INT(RAND()*8+1)/10</f>
        <v>0.7</v>
      </c>
      <c r="X21" s="1" t="s">
        <v>8</v>
      </c>
      <c r="AB21" s="1" t="str">
        <f aca="false">Z20</f>
        <v>A</v>
      </c>
      <c r="AC21" s="1" t="str">
        <f aca="false">AB20</f>
        <v>F</v>
      </c>
      <c r="AN21" s="1" t="s">
        <v>7</v>
      </c>
      <c r="AO21" s="1" t="str">
        <f aca="false">AU20</f>
        <v>B</v>
      </c>
      <c r="AP21" s="1" t="s">
        <v>5</v>
      </c>
      <c r="AQ21" s="1" t="n">
        <f aca="true">INT(RAND()*8+1)/10</f>
        <v>0.2</v>
      </c>
      <c r="AR21" s="1" t="s">
        <v>8</v>
      </c>
      <c r="AV21" s="1" t="str">
        <f aca="false">AT20</f>
        <v>D</v>
      </c>
      <c r="AW21" s="1" t="str">
        <f aca="false">AV20</f>
        <v>C</v>
      </c>
      <c r="BG21" s="1" t="s">
        <v>7</v>
      </c>
      <c r="BH21" s="1" t="str">
        <f aca="false">BN20</f>
        <v>B</v>
      </c>
      <c r="BI21" s="1" t="s">
        <v>5</v>
      </c>
      <c r="BJ21" s="1" t="n">
        <f aca="true">INT(RAND()*8+1)/10</f>
        <v>0.5</v>
      </c>
      <c r="BK21" s="1" t="s">
        <v>8</v>
      </c>
      <c r="BO21" s="1" t="str">
        <f aca="false">BM20</f>
        <v>A</v>
      </c>
      <c r="BP21" s="1" t="str">
        <f aca="false">BO20</f>
        <v>F</v>
      </c>
    </row>
    <row r="22" customFormat="false" ht="11.25" hidden="false" customHeight="false" outlineLevel="0" collapsed="false">
      <c r="A22" s="1" t="s">
        <v>9</v>
      </c>
      <c r="F22" s="1" t="str">
        <f aca="false">G20</f>
        <v>A</v>
      </c>
      <c r="G22" s="1" t="s">
        <v>10</v>
      </c>
      <c r="T22" s="1" t="s">
        <v>9</v>
      </c>
      <c r="Y22" s="1" t="str">
        <f aca="false">Z20</f>
        <v>A</v>
      </c>
      <c r="Z22" s="1" t="s">
        <v>10</v>
      </c>
      <c r="AN22" s="1" t="s">
        <v>9</v>
      </c>
      <c r="AS22" s="1" t="str">
        <f aca="false">AT20</f>
        <v>D</v>
      </c>
      <c r="AT22" s="1" t="s">
        <v>10</v>
      </c>
      <c r="BG22" s="1" t="s">
        <v>9</v>
      </c>
      <c r="BL22" s="1" t="str">
        <f aca="false">BM20</f>
        <v>A</v>
      </c>
      <c r="BM22" s="1" t="s">
        <v>10</v>
      </c>
    </row>
    <row r="23" customFormat="false" ht="11.25" hidden="false" customHeight="false" outlineLevel="0" collapsed="false">
      <c r="A23" s="1" t="s">
        <v>11</v>
      </c>
      <c r="T23" s="1" t="s">
        <v>11</v>
      </c>
      <c r="AN23" s="1" t="s">
        <v>11</v>
      </c>
      <c r="BG23" s="1" t="s">
        <v>11</v>
      </c>
    </row>
    <row r="27" customFormat="false" ht="11.25" hidden="false" customHeight="false" outlineLevel="0" collapsed="false">
      <c r="A27" s="1" t="s">
        <v>20</v>
      </c>
      <c r="T27" s="1" t="s">
        <v>21</v>
      </c>
      <c r="AN27" s="1" t="s">
        <v>22</v>
      </c>
      <c r="BG27" s="1" t="s">
        <v>23</v>
      </c>
    </row>
    <row r="28" customFormat="false" ht="11.25" hidden="false" customHeight="false" outlineLevel="0" collapsed="false">
      <c r="A28" s="1" t="s">
        <v>4</v>
      </c>
      <c r="G28" s="1" t="str">
        <f aca="true">IF(RAND()&lt;0.25,"A",IF(RAND()&lt;0.5,"D",IF(RAND()&lt;0.75,"K","R")))</f>
        <v>D</v>
      </c>
      <c r="H28" s="1" t="str">
        <f aca="true">IF(RAND()&lt;0.25,"B",IF(RAND()&lt;0.5,"E",IF(RAND()&lt;0.75,"L","S")))</f>
        <v>B</v>
      </c>
      <c r="I28" s="1" t="str">
        <f aca="true">IF(RAND()&lt;0.25,"C",IF(RAND()&lt;0.5,"F",IF(RAND()&lt;0.75,"M","T")))</f>
        <v>F</v>
      </c>
      <c r="K28" s="1" t="str">
        <f aca="false">G28</f>
        <v>D</v>
      </c>
      <c r="L28" s="1" t="str">
        <f aca="false">H28</f>
        <v>B</v>
      </c>
      <c r="M28" s="1" t="s">
        <v>5</v>
      </c>
      <c r="N28" s="1" t="n">
        <f aca="true">INT(RAND()*6+4)</f>
        <v>5</v>
      </c>
      <c r="O28" s="1" t="s">
        <v>6</v>
      </c>
      <c r="P28" s="1" t="str">
        <f aca="false">H28</f>
        <v>B</v>
      </c>
      <c r="Q28" s="1" t="str">
        <f aca="false">I28</f>
        <v>F</v>
      </c>
      <c r="R28" s="1" t="s">
        <v>5</v>
      </c>
      <c r="S28" s="1" t="n">
        <f aca="true">INT(RAND()*6+4)</f>
        <v>9</v>
      </c>
      <c r="T28" s="1" t="s">
        <v>4</v>
      </c>
      <c r="Z28" s="1" t="str">
        <f aca="true">IF(RAND()&lt;0.25,"A",IF(RAND()&lt;0.5,"D",IF(RAND()&lt;0.75,"K","R")))</f>
        <v>R</v>
      </c>
      <c r="AA28" s="1" t="str">
        <f aca="true">IF(RAND()&lt;0.25,"B",IF(RAND()&lt;0.5,"E",IF(RAND()&lt;0.75,"L","S")))</f>
        <v>E</v>
      </c>
      <c r="AB28" s="1" t="str">
        <f aca="true">IF(RAND()&lt;0.25,"C",IF(RAND()&lt;0.5,"F",IF(RAND()&lt;0.75,"M","T")))</f>
        <v>F</v>
      </c>
      <c r="AD28" s="1" t="str">
        <f aca="false">Z28</f>
        <v>R</v>
      </c>
      <c r="AE28" s="1" t="str">
        <f aca="false">AA28</f>
        <v>E</v>
      </c>
      <c r="AF28" s="1" t="s">
        <v>5</v>
      </c>
      <c r="AG28" s="1" t="n">
        <f aca="true">INT(RAND()*6+4)</f>
        <v>7</v>
      </c>
      <c r="AH28" s="1" t="s">
        <v>6</v>
      </c>
      <c r="AI28" s="1" t="str">
        <f aca="false">AA28</f>
        <v>E</v>
      </c>
      <c r="AJ28" s="1" t="str">
        <f aca="false">AB28</f>
        <v>F</v>
      </c>
      <c r="AK28" s="1" t="s">
        <v>5</v>
      </c>
      <c r="AL28" s="1" t="n">
        <f aca="true">INT(RAND()*6+4)</f>
        <v>8</v>
      </c>
      <c r="AN28" s="1" t="s">
        <v>4</v>
      </c>
      <c r="AT28" s="1" t="str">
        <f aca="true">IF(RAND()&lt;0.25,"A",IF(RAND()&lt;0.5,"D",IF(RAND()&lt;0.75,"K","R")))</f>
        <v>A</v>
      </c>
      <c r="AU28" s="1" t="str">
        <f aca="true">IF(RAND()&lt;0.25,"B",IF(RAND()&lt;0.5,"E",IF(RAND()&lt;0.75,"L","S")))</f>
        <v>E</v>
      </c>
      <c r="AV28" s="1" t="str">
        <f aca="true">IF(RAND()&lt;0.25,"C",IF(RAND()&lt;0.5,"F",IF(RAND()&lt;0.75,"M","T")))</f>
        <v>F</v>
      </c>
      <c r="AX28" s="1" t="str">
        <f aca="false">AT28</f>
        <v>A</v>
      </c>
      <c r="AY28" s="1" t="str">
        <f aca="false">AU28</f>
        <v>E</v>
      </c>
      <c r="AZ28" s="1" t="s">
        <v>5</v>
      </c>
      <c r="BA28" s="1" t="n">
        <f aca="true">INT(RAND()*6+4)</f>
        <v>6</v>
      </c>
      <c r="BB28" s="1" t="s">
        <v>6</v>
      </c>
      <c r="BC28" s="1" t="str">
        <f aca="false">AU28</f>
        <v>E</v>
      </c>
      <c r="BD28" s="1" t="str">
        <f aca="false">AV28</f>
        <v>F</v>
      </c>
      <c r="BE28" s="1" t="s">
        <v>5</v>
      </c>
      <c r="BF28" s="1" t="n">
        <f aca="true">INT(RAND()*6+4)</f>
        <v>7</v>
      </c>
      <c r="BG28" s="1" t="s">
        <v>4</v>
      </c>
      <c r="BM28" s="1" t="str">
        <f aca="true">IF(RAND()&lt;0.25,"A",IF(RAND()&lt;0.5,"D",IF(RAND()&lt;0.75,"K","R")))</f>
        <v>A</v>
      </c>
      <c r="BN28" s="1" t="str">
        <f aca="true">IF(RAND()&lt;0.25,"B",IF(RAND()&lt;0.5,"E",IF(RAND()&lt;0.75,"L","S")))</f>
        <v>L</v>
      </c>
      <c r="BO28" s="1" t="str">
        <f aca="true">IF(RAND()&lt;0.25,"C",IF(RAND()&lt;0.5,"F",IF(RAND()&lt;0.75,"M","T")))</f>
        <v>F</v>
      </c>
      <c r="BQ28" s="1" t="str">
        <f aca="false">BM28</f>
        <v>A</v>
      </c>
      <c r="BR28" s="1" t="str">
        <f aca="false">BN28</f>
        <v>L</v>
      </c>
      <c r="BS28" s="1" t="s">
        <v>5</v>
      </c>
      <c r="BT28" s="1" t="n">
        <f aca="true">INT(RAND()*6+4)</f>
        <v>8</v>
      </c>
      <c r="BU28" s="1" t="s">
        <v>6</v>
      </c>
      <c r="BV28" s="1" t="str">
        <f aca="false">BN28</f>
        <v>L</v>
      </c>
      <c r="BW28" s="1" t="str">
        <f aca="false">BO28</f>
        <v>F</v>
      </c>
      <c r="BX28" s="1" t="s">
        <v>5</v>
      </c>
      <c r="BY28" s="1" t="n">
        <f aca="true">INT(RAND()*6+4)</f>
        <v>7</v>
      </c>
    </row>
    <row r="29" customFormat="false" ht="11.25" hidden="false" customHeight="false" outlineLevel="0" collapsed="false">
      <c r="A29" s="1" t="s">
        <v>7</v>
      </c>
      <c r="B29" s="1" t="str">
        <f aca="false">H28</f>
        <v>B</v>
      </c>
      <c r="C29" s="1" t="s">
        <v>5</v>
      </c>
      <c r="D29" s="1" t="n">
        <f aca="true">INT(RAND()*8+1)/10</f>
        <v>0.5</v>
      </c>
      <c r="E29" s="1" t="s">
        <v>8</v>
      </c>
      <c r="I29" s="1" t="str">
        <f aca="false">G28</f>
        <v>D</v>
      </c>
      <c r="J29" s="1" t="str">
        <f aca="false">I28</f>
        <v>F</v>
      </c>
      <c r="T29" s="1" t="s">
        <v>7</v>
      </c>
      <c r="U29" s="1" t="str">
        <f aca="false">AA28</f>
        <v>E</v>
      </c>
      <c r="V29" s="1" t="s">
        <v>5</v>
      </c>
      <c r="W29" s="1" t="n">
        <f aca="true">INT(RAND()*8+1)/10</f>
        <v>0.2</v>
      </c>
      <c r="X29" s="1" t="s">
        <v>8</v>
      </c>
      <c r="AB29" s="1" t="str">
        <f aca="false">Z28</f>
        <v>R</v>
      </c>
      <c r="AC29" s="1" t="str">
        <f aca="false">AB28</f>
        <v>F</v>
      </c>
      <c r="AN29" s="1" t="s">
        <v>7</v>
      </c>
      <c r="AO29" s="1" t="str">
        <f aca="false">AU28</f>
        <v>E</v>
      </c>
      <c r="AP29" s="1" t="s">
        <v>5</v>
      </c>
      <c r="AQ29" s="1" t="n">
        <f aca="true">INT(RAND()*8+1)/10</f>
        <v>0.2</v>
      </c>
      <c r="AR29" s="1" t="s">
        <v>8</v>
      </c>
      <c r="AV29" s="1" t="str">
        <f aca="false">AT28</f>
        <v>A</v>
      </c>
      <c r="AW29" s="1" t="str">
        <f aca="false">AV28</f>
        <v>F</v>
      </c>
      <c r="BG29" s="1" t="s">
        <v>7</v>
      </c>
      <c r="BH29" s="1" t="str">
        <f aca="false">BN28</f>
        <v>L</v>
      </c>
      <c r="BI29" s="1" t="s">
        <v>5</v>
      </c>
      <c r="BJ29" s="1" t="n">
        <f aca="true">INT(RAND()*8+1)/10</f>
        <v>0.8</v>
      </c>
      <c r="BK29" s="1" t="s">
        <v>8</v>
      </c>
      <c r="BO29" s="1" t="str">
        <f aca="false">BM28</f>
        <v>A</v>
      </c>
      <c r="BP29" s="1" t="str">
        <f aca="false">BO28</f>
        <v>F</v>
      </c>
    </row>
    <row r="30" customFormat="false" ht="11.25" hidden="false" customHeight="false" outlineLevel="0" collapsed="false">
      <c r="A30" s="1" t="s">
        <v>9</v>
      </c>
      <c r="F30" s="1" t="str">
        <f aca="false">G28</f>
        <v>D</v>
      </c>
      <c r="G30" s="1" t="s">
        <v>10</v>
      </c>
      <c r="T30" s="1" t="s">
        <v>9</v>
      </c>
      <c r="Y30" s="1" t="str">
        <f aca="false">Z28</f>
        <v>R</v>
      </c>
      <c r="Z30" s="1" t="s">
        <v>10</v>
      </c>
      <c r="AN30" s="1" t="s">
        <v>9</v>
      </c>
      <c r="AS30" s="1" t="str">
        <f aca="false">AT28</f>
        <v>A</v>
      </c>
      <c r="AT30" s="1" t="s">
        <v>10</v>
      </c>
      <c r="BG30" s="1" t="s">
        <v>9</v>
      </c>
      <c r="BL30" s="1" t="str">
        <f aca="false">BM28</f>
        <v>A</v>
      </c>
      <c r="BM30" s="1" t="s">
        <v>10</v>
      </c>
    </row>
    <row r="31" customFormat="false" ht="11.25" hidden="false" customHeight="false" outlineLevel="0" collapsed="false">
      <c r="A31" s="1" t="s">
        <v>11</v>
      </c>
      <c r="T31" s="1" t="s">
        <v>11</v>
      </c>
      <c r="AN31" s="1" t="s">
        <v>11</v>
      </c>
      <c r="BG31" s="1" t="s">
        <v>11</v>
      </c>
    </row>
    <row r="35" customFormat="false" ht="11.25" hidden="false" customHeight="false" outlineLevel="0" collapsed="false">
      <c r="A35" s="1" t="s">
        <v>24</v>
      </c>
      <c r="T35" s="1" t="s">
        <v>25</v>
      </c>
      <c r="AN35" s="1" t="s">
        <v>26</v>
      </c>
      <c r="BG35" s="1" t="s">
        <v>27</v>
      </c>
    </row>
    <row r="36" customFormat="false" ht="11.25" hidden="false" customHeight="false" outlineLevel="0" collapsed="false">
      <c r="A36" s="1" t="s">
        <v>4</v>
      </c>
      <c r="G36" s="1" t="str">
        <f aca="true">IF(RAND()&lt;0.25,"A",IF(RAND()&lt;0.5,"D",IF(RAND()&lt;0.75,"K","R")))</f>
        <v>K</v>
      </c>
      <c r="H36" s="1" t="str">
        <f aca="true">IF(RAND()&lt;0.25,"B",IF(RAND()&lt;0.5,"E",IF(RAND()&lt;0.75,"L","S")))</f>
        <v>B</v>
      </c>
      <c r="I36" s="1" t="str">
        <f aca="true">IF(RAND()&lt;0.25,"C",IF(RAND()&lt;0.5,"F",IF(RAND()&lt;0.75,"M","T")))</f>
        <v>F</v>
      </c>
      <c r="K36" s="1" t="str">
        <f aca="false">G36</f>
        <v>K</v>
      </c>
      <c r="L36" s="1" t="str">
        <f aca="false">H36</f>
        <v>B</v>
      </c>
      <c r="M36" s="1" t="s">
        <v>5</v>
      </c>
      <c r="N36" s="1" t="n">
        <f aca="true">INT(RAND()*6+4)</f>
        <v>6</v>
      </c>
      <c r="O36" s="1" t="s">
        <v>6</v>
      </c>
      <c r="P36" s="1" t="str">
        <f aca="false">H36</f>
        <v>B</v>
      </c>
      <c r="Q36" s="1" t="str">
        <f aca="false">I36</f>
        <v>F</v>
      </c>
      <c r="R36" s="1" t="s">
        <v>5</v>
      </c>
      <c r="S36" s="3" t="n">
        <f aca="true">INT(RAND()*6+4)</f>
        <v>9</v>
      </c>
      <c r="T36" s="1" t="s">
        <v>4</v>
      </c>
      <c r="Z36" s="1" t="str">
        <f aca="true">IF(RAND()&lt;0.25,"A",IF(RAND()&lt;0.5,"D",IF(RAND()&lt;0.75,"K","R")))</f>
        <v>R</v>
      </c>
      <c r="AA36" s="1" t="str">
        <f aca="true">IF(RAND()&lt;0.25,"B",IF(RAND()&lt;0.5,"E",IF(RAND()&lt;0.75,"L","S")))</f>
        <v>L</v>
      </c>
      <c r="AB36" s="1" t="str">
        <f aca="true">IF(RAND()&lt;0.25,"C",IF(RAND()&lt;0.5,"F",IF(RAND()&lt;0.75,"M","T")))</f>
        <v>C</v>
      </c>
      <c r="AD36" s="1" t="str">
        <f aca="false">Z36</f>
        <v>R</v>
      </c>
      <c r="AE36" s="1" t="str">
        <f aca="false">AA36</f>
        <v>L</v>
      </c>
      <c r="AF36" s="1" t="s">
        <v>5</v>
      </c>
      <c r="AG36" s="1" t="n">
        <f aca="true">INT(RAND()*6+4)</f>
        <v>6</v>
      </c>
      <c r="AH36" s="1" t="s">
        <v>6</v>
      </c>
      <c r="AI36" s="1" t="str">
        <f aca="false">AA36</f>
        <v>L</v>
      </c>
      <c r="AJ36" s="1" t="str">
        <f aca="false">AB36</f>
        <v>C</v>
      </c>
      <c r="AK36" s="1" t="s">
        <v>5</v>
      </c>
      <c r="AL36" s="1" t="n">
        <f aca="true">INT(RAND()*6+4)</f>
        <v>4</v>
      </c>
      <c r="AN36" s="1" t="s">
        <v>4</v>
      </c>
      <c r="AT36" s="1" t="str">
        <f aca="true">IF(RAND()&lt;0.25,"A",IF(RAND()&lt;0.5,"D",IF(RAND()&lt;0.75,"K","R")))</f>
        <v>A</v>
      </c>
      <c r="AU36" s="1" t="str">
        <f aca="true">IF(RAND()&lt;0.25,"B",IF(RAND()&lt;0.5,"E",IF(RAND()&lt;0.75,"L","S")))</f>
        <v>L</v>
      </c>
      <c r="AV36" s="1" t="str">
        <f aca="true">IF(RAND()&lt;0.25,"C",IF(RAND()&lt;0.5,"F",IF(RAND()&lt;0.75,"M","T")))</f>
        <v>F</v>
      </c>
      <c r="AX36" s="1" t="str">
        <f aca="false">AT36</f>
        <v>A</v>
      </c>
      <c r="AY36" s="1" t="str">
        <f aca="false">AU36</f>
        <v>L</v>
      </c>
      <c r="AZ36" s="1" t="s">
        <v>5</v>
      </c>
      <c r="BA36" s="1" t="n">
        <f aca="true">INT(RAND()*6+4)</f>
        <v>5</v>
      </c>
      <c r="BB36" s="1" t="s">
        <v>6</v>
      </c>
      <c r="BC36" s="1" t="str">
        <f aca="false">AU36</f>
        <v>L</v>
      </c>
      <c r="BD36" s="1" t="str">
        <f aca="false">AV36</f>
        <v>F</v>
      </c>
      <c r="BE36" s="1" t="s">
        <v>5</v>
      </c>
      <c r="BF36" s="1" t="n">
        <f aca="true">INT(RAND()*6+4)</f>
        <v>6</v>
      </c>
      <c r="BG36" s="1" t="s">
        <v>4</v>
      </c>
      <c r="BM36" s="1" t="str">
        <f aca="true">IF(RAND()&lt;0.25,"A",IF(RAND()&lt;0.5,"D",IF(RAND()&lt;0.75,"K","R")))</f>
        <v>A</v>
      </c>
      <c r="BN36" s="1" t="str">
        <f aca="true">IF(RAND()&lt;0.25,"B",IF(RAND()&lt;0.5,"E",IF(RAND()&lt;0.75,"L","S")))</f>
        <v>B</v>
      </c>
      <c r="BO36" s="1" t="str">
        <f aca="true">IF(RAND()&lt;0.25,"C",IF(RAND()&lt;0.5,"F",IF(RAND()&lt;0.75,"M","T")))</f>
        <v>M</v>
      </c>
      <c r="BQ36" s="1" t="str">
        <f aca="false">BM36</f>
        <v>A</v>
      </c>
      <c r="BR36" s="1" t="str">
        <f aca="false">BN36</f>
        <v>B</v>
      </c>
      <c r="BS36" s="1" t="s">
        <v>5</v>
      </c>
      <c r="BT36" s="1" t="n">
        <f aca="true">INT(RAND()*6+4)</f>
        <v>9</v>
      </c>
      <c r="BU36" s="1" t="s">
        <v>6</v>
      </c>
      <c r="BV36" s="1" t="str">
        <f aca="false">BN36</f>
        <v>B</v>
      </c>
      <c r="BW36" s="1" t="str">
        <f aca="false">BO36</f>
        <v>M</v>
      </c>
      <c r="BX36" s="1" t="s">
        <v>5</v>
      </c>
      <c r="BY36" s="1" t="n">
        <f aca="true">INT(RAND()*6+4)</f>
        <v>9</v>
      </c>
    </row>
    <row r="37" customFormat="false" ht="11.25" hidden="false" customHeight="false" outlineLevel="0" collapsed="false">
      <c r="A37" s="1" t="s">
        <v>7</v>
      </c>
      <c r="B37" s="1" t="str">
        <f aca="false">H36</f>
        <v>B</v>
      </c>
      <c r="C37" s="1" t="s">
        <v>5</v>
      </c>
      <c r="D37" s="1" t="n">
        <f aca="true">INT(RAND()*8+1)/10</f>
        <v>0.5</v>
      </c>
      <c r="E37" s="1" t="s">
        <v>8</v>
      </c>
      <c r="I37" s="1" t="str">
        <f aca="false">G36</f>
        <v>K</v>
      </c>
      <c r="J37" s="1" t="str">
        <f aca="false">I36</f>
        <v>F</v>
      </c>
      <c r="T37" s="1" t="s">
        <v>7</v>
      </c>
      <c r="U37" s="1" t="str">
        <f aca="false">AA36</f>
        <v>L</v>
      </c>
      <c r="V37" s="1" t="s">
        <v>5</v>
      </c>
      <c r="W37" s="1" t="n">
        <f aca="true">INT(RAND()*8+1)/10</f>
        <v>0.6</v>
      </c>
      <c r="X37" s="1" t="s">
        <v>8</v>
      </c>
      <c r="AB37" s="1" t="str">
        <f aca="false">Z36</f>
        <v>R</v>
      </c>
      <c r="AC37" s="1" t="str">
        <f aca="false">AB36</f>
        <v>C</v>
      </c>
      <c r="AN37" s="1" t="s">
        <v>7</v>
      </c>
      <c r="AO37" s="1" t="str">
        <f aca="false">AU36</f>
        <v>L</v>
      </c>
      <c r="AP37" s="1" t="s">
        <v>5</v>
      </c>
      <c r="AQ37" s="1" t="n">
        <f aca="true">INT(RAND()*8+1)/10</f>
        <v>0.3</v>
      </c>
      <c r="AR37" s="1" t="s">
        <v>8</v>
      </c>
      <c r="AV37" s="1" t="str">
        <f aca="false">AT36</f>
        <v>A</v>
      </c>
      <c r="AW37" s="1" t="str">
        <f aca="false">AV36</f>
        <v>F</v>
      </c>
      <c r="BG37" s="1" t="s">
        <v>7</v>
      </c>
      <c r="BH37" s="1" t="str">
        <f aca="false">BN36</f>
        <v>B</v>
      </c>
      <c r="BI37" s="1" t="s">
        <v>5</v>
      </c>
      <c r="BJ37" s="1" t="n">
        <f aca="true">INT(RAND()*8+1)/10</f>
        <v>0.7</v>
      </c>
      <c r="BK37" s="1" t="s">
        <v>8</v>
      </c>
      <c r="BO37" s="1" t="str">
        <f aca="false">BM36</f>
        <v>A</v>
      </c>
      <c r="BP37" s="1" t="str">
        <f aca="false">BO36</f>
        <v>M</v>
      </c>
    </row>
    <row r="38" customFormat="false" ht="11.25" hidden="false" customHeight="false" outlineLevel="0" collapsed="false">
      <c r="A38" s="1" t="s">
        <v>28</v>
      </c>
      <c r="F38" s="1" t="str">
        <f aca="false">G36</f>
        <v>K</v>
      </c>
      <c r="G38" s="1" t="s">
        <v>10</v>
      </c>
      <c r="T38" s="1" t="s">
        <v>9</v>
      </c>
      <c r="Y38" s="1" t="str">
        <f aca="false">Z36</f>
        <v>R</v>
      </c>
      <c r="Z38" s="1" t="s">
        <v>10</v>
      </c>
      <c r="AN38" s="1" t="s">
        <v>9</v>
      </c>
      <c r="AS38" s="1" t="str">
        <f aca="false">AT36</f>
        <v>A</v>
      </c>
      <c r="AT38" s="1" t="s">
        <v>10</v>
      </c>
      <c r="BG38" s="1" t="s">
        <v>9</v>
      </c>
      <c r="BL38" s="1" t="str">
        <f aca="false">BM36</f>
        <v>A</v>
      </c>
      <c r="BM38" s="1" t="s">
        <v>10</v>
      </c>
    </row>
    <row r="39" customFormat="false" ht="11.25" hidden="false" customHeight="false" outlineLevel="0" collapsed="false">
      <c r="A39" s="1" t="s">
        <v>11</v>
      </c>
      <c r="T39" s="1" t="s">
        <v>11</v>
      </c>
      <c r="AN39" s="1" t="s">
        <v>11</v>
      </c>
      <c r="BG39" s="1" t="s">
        <v>11</v>
      </c>
    </row>
    <row r="43" customFormat="false" ht="11.25" hidden="false" customHeight="false" outlineLevel="0" collapsed="false">
      <c r="A43" s="1" t="s">
        <v>29</v>
      </c>
      <c r="T43" s="1" t="s">
        <v>30</v>
      </c>
      <c r="AN43" s="1" t="s">
        <v>31</v>
      </c>
      <c r="BG43" s="1" t="s">
        <v>32</v>
      </c>
    </row>
    <row r="44" customFormat="false" ht="11.25" hidden="false" customHeight="false" outlineLevel="0" collapsed="false">
      <c r="A44" s="1" t="s">
        <v>4</v>
      </c>
      <c r="G44" s="1" t="str">
        <f aca="true">IF(RAND()&lt;0.25,"A",IF(RAND()&lt;0.5,"D",IF(RAND()&lt;0.75,"K","R")))</f>
        <v>K</v>
      </c>
      <c r="H44" s="1" t="str">
        <f aca="true">IF(RAND()&lt;0.25,"B",IF(RAND()&lt;0.5,"E",IF(RAND()&lt;0.75,"L","S")))</f>
        <v>B</v>
      </c>
      <c r="I44" s="1" t="str">
        <f aca="true">IF(RAND()&lt;0.25,"C",IF(RAND()&lt;0.5,"F",IF(RAND()&lt;0.75,"M","T")))</f>
        <v>M</v>
      </c>
      <c r="K44" s="1" t="str">
        <f aca="false">G44</f>
        <v>K</v>
      </c>
      <c r="L44" s="1" t="str">
        <f aca="false">H44</f>
        <v>B</v>
      </c>
      <c r="M44" s="1" t="s">
        <v>5</v>
      </c>
      <c r="N44" s="1" t="n">
        <f aca="true">INT(RAND()*6+4)</f>
        <v>4</v>
      </c>
      <c r="O44" s="1" t="s">
        <v>6</v>
      </c>
      <c r="P44" s="1" t="str">
        <f aca="false">H44</f>
        <v>B</v>
      </c>
      <c r="Q44" s="1" t="str">
        <f aca="false">I44</f>
        <v>M</v>
      </c>
      <c r="R44" s="1" t="s">
        <v>5</v>
      </c>
      <c r="S44" s="1" t="n">
        <f aca="true">INT(RAND()*6+4)</f>
        <v>4</v>
      </c>
      <c r="T44" s="1" t="s">
        <v>4</v>
      </c>
      <c r="Z44" s="1" t="str">
        <f aca="true">IF(RAND()&lt;0.25,"A",IF(RAND()&lt;0.5,"D",IF(RAND()&lt;0.75,"K","R")))</f>
        <v>R</v>
      </c>
      <c r="AA44" s="1" t="str">
        <f aca="true">IF(RAND()&lt;0.25,"B",IF(RAND()&lt;0.5,"E",IF(RAND()&lt;0.75,"L","S")))</f>
        <v>B</v>
      </c>
      <c r="AB44" s="1" t="str">
        <f aca="true">IF(RAND()&lt;0.25,"C",IF(RAND()&lt;0.5,"F",IF(RAND()&lt;0.75,"M","T")))</f>
        <v>F</v>
      </c>
      <c r="AD44" s="1" t="str">
        <f aca="false">Z44</f>
        <v>R</v>
      </c>
      <c r="AE44" s="1" t="str">
        <f aca="false">AA44</f>
        <v>B</v>
      </c>
      <c r="AF44" s="1" t="s">
        <v>5</v>
      </c>
      <c r="AG44" s="1" t="n">
        <f aca="true">INT(RAND()*6+4)</f>
        <v>5</v>
      </c>
      <c r="AH44" s="1" t="s">
        <v>6</v>
      </c>
      <c r="AI44" s="1" t="str">
        <f aca="false">AA44</f>
        <v>B</v>
      </c>
      <c r="AJ44" s="1" t="str">
        <f aca="false">AB44</f>
        <v>F</v>
      </c>
      <c r="AK44" s="1" t="s">
        <v>5</v>
      </c>
      <c r="AL44" s="1" t="n">
        <f aca="true">INT(RAND()*6+4)</f>
        <v>7</v>
      </c>
      <c r="AN44" s="1" t="s">
        <v>4</v>
      </c>
      <c r="AT44" s="1" t="str">
        <f aca="true">IF(RAND()&lt;0.25,"A",IF(RAND()&lt;0.5,"D",IF(RAND()&lt;0.75,"K","R")))</f>
        <v>D</v>
      </c>
      <c r="AU44" s="1" t="str">
        <f aca="true">IF(RAND()&lt;0.25,"B",IF(RAND()&lt;0.5,"E",IF(RAND()&lt;0.75,"L","S")))</f>
        <v>E</v>
      </c>
      <c r="AV44" s="1" t="str">
        <f aca="true">IF(RAND()&lt;0.25,"C",IF(RAND()&lt;0.5,"F",IF(RAND()&lt;0.75,"M","T")))</f>
        <v>F</v>
      </c>
      <c r="AX44" s="1" t="str">
        <f aca="false">AT44</f>
        <v>D</v>
      </c>
      <c r="AY44" s="1" t="str">
        <f aca="false">AU44</f>
        <v>E</v>
      </c>
      <c r="AZ44" s="1" t="s">
        <v>5</v>
      </c>
      <c r="BA44" s="1" t="n">
        <f aca="true">INT(RAND()*6+4)</f>
        <v>6</v>
      </c>
      <c r="BB44" s="1" t="s">
        <v>6</v>
      </c>
      <c r="BC44" s="1" t="str">
        <f aca="false">AU44</f>
        <v>E</v>
      </c>
      <c r="BD44" s="1" t="str">
        <f aca="false">AV44</f>
        <v>F</v>
      </c>
      <c r="BE44" s="1" t="s">
        <v>5</v>
      </c>
      <c r="BF44" s="1" t="n">
        <f aca="true">INT(RAND()*6+4)</f>
        <v>6</v>
      </c>
      <c r="BG44" s="1" t="s">
        <v>4</v>
      </c>
      <c r="BM44" s="1" t="str">
        <f aca="true">IF(RAND()&lt;0.25,"A",IF(RAND()&lt;0.5,"D",IF(RAND()&lt;0.75,"K","R")))</f>
        <v>K</v>
      </c>
      <c r="BN44" s="1" t="str">
        <f aca="true">IF(RAND()&lt;0.25,"B",IF(RAND()&lt;0.5,"E",IF(RAND()&lt;0.75,"L","S")))</f>
        <v>B</v>
      </c>
      <c r="BO44" s="1" t="str">
        <f aca="true">IF(RAND()&lt;0.25,"C",IF(RAND()&lt;0.5,"F",IF(RAND()&lt;0.75,"M","T")))</f>
        <v>M</v>
      </c>
      <c r="BQ44" s="1" t="str">
        <f aca="false">BM44</f>
        <v>K</v>
      </c>
      <c r="BR44" s="1" t="str">
        <f aca="false">BN44</f>
        <v>B</v>
      </c>
      <c r="BS44" s="1" t="s">
        <v>5</v>
      </c>
      <c r="BT44" s="1" t="n">
        <f aca="true">INT(RAND()*6+4)</f>
        <v>7</v>
      </c>
      <c r="BU44" s="1" t="s">
        <v>6</v>
      </c>
      <c r="BV44" s="1" t="str">
        <f aca="false">BN44</f>
        <v>B</v>
      </c>
      <c r="BW44" s="1" t="str">
        <f aca="false">BO44</f>
        <v>M</v>
      </c>
      <c r="BX44" s="1" t="s">
        <v>5</v>
      </c>
      <c r="BY44" s="1" t="n">
        <f aca="true">INT(RAND()*6+4)</f>
        <v>9</v>
      </c>
    </row>
    <row r="45" customFormat="false" ht="11.25" hidden="false" customHeight="false" outlineLevel="0" collapsed="false">
      <c r="A45" s="1" t="s">
        <v>7</v>
      </c>
      <c r="B45" s="1" t="str">
        <f aca="false">H44</f>
        <v>B</v>
      </c>
      <c r="C45" s="1" t="s">
        <v>5</v>
      </c>
      <c r="D45" s="1" t="n">
        <f aca="true">INT(RAND()*8+1)/10</f>
        <v>0.2</v>
      </c>
      <c r="E45" s="1" t="s">
        <v>8</v>
      </c>
      <c r="I45" s="1" t="str">
        <f aca="false">G44</f>
        <v>K</v>
      </c>
      <c r="J45" s="1" t="str">
        <f aca="false">I44</f>
        <v>M</v>
      </c>
      <c r="T45" s="1" t="s">
        <v>7</v>
      </c>
      <c r="U45" s="1" t="str">
        <f aca="false">AA44</f>
        <v>B</v>
      </c>
      <c r="V45" s="1" t="s">
        <v>5</v>
      </c>
      <c r="W45" s="1" t="n">
        <f aca="true">INT(RAND()*8+1)/10</f>
        <v>0.4</v>
      </c>
      <c r="X45" s="1" t="s">
        <v>8</v>
      </c>
      <c r="AB45" s="1" t="str">
        <f aca="false">Z44</f>
        <v>R</v>
      </c>
      <c r="AC45" s="1" t="str">
        <f aca="false">AB44</f>
        <v>F</v>
      </c>
      <c r="AN45" s="1" t="s">
        <v>7</v>
      </c>
      <c r="AO45" s="1" t="str">
        <f aca="false">AU44</f>
        <v>E</v>
      </c>
      <c r="AP45" s="1" t="s">
        <v>5</v>
      </c>
      <c r="AQ45" s="1" t="n">
        <f aca="true">INT(RAND()*8+1)/10</f>
        <v>0.7</v>
      </c>
      <c r="AR45" s="1" t="s">
        <v>8</v>
      </c>
      <c r="AV45" s="1" t="str">
        <f aca="false">AT44</f>
        <v>D</v>
      </c>
      <c r="AW45" s="1" t="str">
        <f aca="false">AV44</f>
        <v>F</v>
      </c>
      <c r="BG45" s="1" t="s">
        <v>7</v>
      </c>
      <c r="BH45" s="1" t="str">
        <f aca="false">BN44</f>
        <v>B</v>
      </c>
      <c r="BI45" s="1" t="s">
        <v>5</v>
      </c>
      <c r="BJ45" s="1" t="n">
        <f aca="true">INT(RAND()*8+1)/10</f>
        <v>0.4</v>
      </c>
      <c r="BK45" s="1" t="s">
        <v>8</v>
      </c>
      <c r="BO45" s="1" t="str">
        <f aca="false">BM44</f>
        <v>K</v>
      </c>
      <c r="BP45" s="1" t="str">
        <f aca="false">BO44</f>
        <v>M</v>
      </c>
    </row>
    <row r="46" customFormat="false" ht="11.25" hidden="false" customHeight="false" outlineLevel="0" collapsed="false">
      <c r="A46" s="1" t="s">
        <v>9</v>
      </c>
      <c r="F46" s="1" t="str">
        <f aca="false">G44</f>
        <v>K</v>
      </c>
      <c r="G46" s="1" t="s">
        <v>10</v>
      </c>
      <c r="T46" s="1" t="s">
        <v>9</v>
      </c>
      <c r="Y46" s="1" t="str">
        <f aca="false">Z44</f>
        <v>R</v>
      </c>
      <c r="Z46" s="1" t="s">
        <v>10</v>
      </c>
      <c r="AN46" s="1" t="s">
        <v>9</v>
      </c>
      <c r="AS46" s="1" t="str">
        <f aca="false">AT44</f>
        <v>D</v>
      </c>
      <c r="AT46" s="1" t="s">
        <v>10</v>
      </c>
      <c r="BG46" s="1" t="s">
        <v>9</v>
      </c>
      <c r="BL46" s="1" t="str">
        <f aca="false">BM44</f>
        <v>K</v>
      </c>
      <c r="BM46" s="1" t="s">
        <v>10</v>
      </c>
    </row>
    <row r="47" customFormat="false" ht="11.25" hidden="false" customHeight="false" outlineLevel="0" collapsed="false">
      <c r="A47" s="1" t="s">
        <v>11</v>
      </c>
      <c r="T47" s="1" t="s">
        <v>11</v>
      </c>
      <c r="AN47" s="1" t="s">
        <v>11</v>
      </c>
      <c r="BG47" s="1" t="s">
        <v>11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1.25" zeroHeight="false" outlineLevelRow="0" outlineLevelCol="0"/>
  <cols>
    <col collapsed="false" customWidth="false" hidden="false" outlineLevel="0" max="1" min="1" style="1" width="10.56"/>
    <col collapsed="false" customWidth="true" hidden="false" outlineLevel="0" max="3" min="2" style="1" width="2.28"/>
    <col collapsed="false" customWidth="true" hidden="false" outlineLevel="0" max="4" min="4" style="1" width="10.85"/>
    <col collapsed="false" customWidth="true" hidden="false" outlineLevel="0" max="7" min="5" style="1" width="2.28"/>
    <col collapsed="false" customWidth="true" hidden="false" outlineLevel="0" max="8" min="8" style="1" width="10.41"/>
    <col collapsed="false" customWidth="true" hidden="false" outlineLevel="0" max="10" min="9" style="1" width="2.28"/>
    <col collapsed="false" customWidth="true" hidden="false" outlineLevel="0" max="11" min="11" style="1" width="13.56"/>
    <col collapsed="false" customWidth="true" hidden="false" outlineLevel="0" max="14" min="12" style="1" width="2.28"/>
    <col collapsed="false" customWidth="true" hidden="false" outlineLevel="0" max="15" min="15" style="1" width="9.41"/>
    <col collapsed="false" customWidth="true" hidden="false" outlineLevel="0" max="16" min="16" style="1" width="2.28"/>
    <col collapsed="false" customWidth="true" hidden="false" outlineLevel="0" max="17" min="17" style="1" width="2.56"/>
    <col collapsed="false" customWidth="false" hidden="false" outlineLevel="0" max="18" min="18" style="1" width="10.56"/>
    <col collapsed="false" customWidth="true" hidden="false" outlineLevel="0" max="20" min="19" style="1" width="2.28"/>
    <col collapsed="false" customWidth="true" hidden="false" outlineLevel="0" max="21" min="21" style="1" width="2.56"/>
    <col collapsed="false" customWidth="false" hidden="false" outlineLevel="0" max="22" min="22" style="1" width="10.56"/>
    <col collapsed="false" customWidth="true" hidden="false" outlineLevel="0" max="24" min="23" style="1" width="2.13"/>
    <col collapsed="false" customWidth="false" hidden="false" outlineLevel="0" max="25" min="25" style="1" width="10.56"/>
    <col collapsed="false" customWidth="true" hidden="false" outlineLevel="0" max="26" min="26" style="1" width="2.13"/>
    <col collapsed="false" customWidth="true" hidden="false" outlineLevel="0" max="27" min="27" style="1" width="1.99"/>
    <col collapsed="false" customWidth="true" hidden="false" outlineLevel="0" max="28" min="28" style="1" width="2.13"/>
    <col collapsed="false" customWidth="false" hidden="false" outlineLevel="0" max="257" min="29" style="1" width="10.56"/>
  </cols>
  <sheetData>
    <row r="1" customFormat="false" ht="11.25" hidden="false" customHeight="false" outlineLevel="0" collapsed="false">
      <c r="A1" s="4" t="s">
        <v>33</v>
      </c>
      <c r="B1" s="5"/>
      <c r="C1" s="5"/>
      <c r="D1" s="5"/>
      <c r="E1" s="5"/>
      <c r="F1" s="5"/>
      <c r="G1" s="6"/>
      <c r="H1" s="4" t="s">
        <v>34</v>
      </c>
      <c r="I1" s="5"/>
      <c r="J1" s="5"/>
      <c r="K1" s="5"/>
      <c r="L1" s="5"/>
      <c r="M1" s="5"/>
      <c r="N1" s="6"/>
      <c r="O1" s="4" t="s">
        <v>35</v>
      </c>
      <c r="P1" s="5"/>
      <c r="Q1" s="5"/>
      <c r="R1" s="5"/>
      <c r="S1" s="5"/>
      <c r="T1" s="5"/>
      <c r="U1" s="6"/>
      <c r="V1" s="4" t="s">
        <v>36</v>
      </c>
      <c r="W1" s="5"/>
      <c r="X1" s="5"/>
      <c r="Y1" s="5"/>
      <c r="Z1" s="5"/>
      <c r="AA1" s="5"/>
      <c r="AB1" s="6"/>
    </row>
    <row r="2" customFormat="false" ht="11.25" hidden="false" customHeight="false" outlineLevel="0" collapsed="false">
      <c r="A2" s="7" t="s">
        <v>37</v>
      </c>
      <c r="B2" s="8" t="str">
        <f aca="false">E2</f>
        <v>K</v>
      </c>
      <c r="C2" s="8" t="str">
        <f aca="false">F2</f>
        <v>L</v>
      </c>
      <c r="D2" s="8" t="s">
        <v>38</v>
      </c>
      <c r="E2" s="8" t="str">
        <f aca="true">IF(RAND()&lt;0.25,"A",IF(RAND()&lt;0.5,"D",IF(RAND()&lt;0.75,"K","R")))</f>
        <v>K</v>
      </c>
      <c r="F2" s="8" t="str">
        <f aca="true">IF(RAND()&lt;0.25,"B",IF(RAND()&lt;0.5,"E",IF(RAND()&lt;0.75,"L","S")))</f>
        <v>L</v>
      </c>
      <c r="G2" s="9" t="str">
        <f aca="true">IF(RAND()&lt;0.25,"C",IF(RAND()&lt;0.5,"F",IF(RAND()&lt;0.75,"M","T")))</f>
        <v>F</v>
      </c>
      <c r="H2" s="7" t="s">
        <v>37</v>
      </c>
      <c r="I2" s="8" t="str">
        <f aca="false">L2</f>
        <v>D</v>
      </c>
      <c r="J2" s="8" t="str">
        <f aca="false">M2</f>
        <v>E</v>
      </c>
      <c r="K2" s="8" t="s">
        <v>38</v>
      </c>
      <c r="L2" s="8" t="str">
        <f aca="true">IF(RAND()&lt;0.25,"A",IF(RAND()&lt;0.5,"D",IF(RAND()&lt;0.75,"K","R")))</f>
        <v>D</v>
      </c>
      <c r="M2" s="8" t="str">
        <f aca="true">IF(RAND()&lt;0.25,"B",IF(RAND()&lt;0.5,"E",IF(RAND()&lt;0.75,"L","S")))</f>
        <v>E</v>
      </c>
      <c r="N2" s="9" t="str">
        <f aca="true">IF(RAND()&lt;0.25,"C",IF(RAND()&lt;0.5,"F",IF(RAND()&lt;0.75,"M","T")))</f>
        <v>F</v>
      </c>
      <c r="O2" s="7" t="s">
        <v>37</v>
      </c>
      <c r="P2" s="8" t="str">
        <f aca="false">S2</f>
        <v>D</v>
      </c>
      <c r="Q2" s="8" t="str">
        <f aca="false">T2</f>
        <v>L</v>
      </c>
      <c r="R2" s="8" t="s">
        <v>38</v>
      </c>
      <c r="S2" s="8" t="str">
        <f aca="true">IF(RAND()&lt;0.25,"A",IF(RAND()&lt;0.5,"D",IF(RAND()&lt;0.75,"K","R")))</f>
        <v>D</v>
      </c>
      <c r="T2" s="8" t="str">
        <f aca="true">IF(RAND()&lt;0.25,"B",IF(RAND()&lt;0.5,"E",IF(RAND()&lt;0.75,"L","S")))</f>
        <v>L</v>
      </c>
      <c r="U2" s="9" t="str">
        <f aca="true">IF(RAND()&lt;0.25,"C",IF(RAND()&lt;0.5,"F",IF(RAND()&lt;0.75,"M","T")))</f>
        <v>F</v>
      </c>
      <c r="V2" s="7" t="s">
        <v>37</v>
      </c>
      <c r="W2" s="8" t="str">
        <f aca="false">Z2</f>
        <v>A</v>
      </c>
      <c r="X2" s="8" t="str">
        <f aca="false">AA2</f>
        <v>B</v>
      </c>
      <c r="Y2" s="8" t="s">
        <v>38</v>
      </c>
      <c r="Z2" s="8" t="str">
        <f aca="true">IF(RAND()&lt;0.25,"A",IF(RAND()&lt;0.5,"D",IF(RAND()&lt;0.75,"K","R")))</f>
        <v>A</v>
      </c>
      <c r="AA2" s="8" t="str">
        <f aca="true">IF(RAND()&lt;0.25,"B",IF(RAND()&lt;0.5,"E",IF(RAND()&lt;0.75,"L","S")))</f>
        <v>B</v>
      </c>
      <c r="AB2" s="9" t="str">
        <f aca="true">IF(RAND()&lt;0.25,"C",IF(RAND()&lt;0.5,"F",IF(RAND()&lt;0.75,"M","T")))</f>
        <v>C</v>
      </c>
    </row>
    <row r="3" customFormat="false" ht="11.25" hidden="false" customHeight="false" outlineLevel="0" collapsed="false">
      <c r="A3" s="7" t="s">
        <v>39</v>
      </c>
      <c r="B3" s="8" t="str">
        <f aca="false">E3</f>
        <v>D</v>
      </c>
      <c r="C3" s="8" t="str">
        <f aca="false">G3</f>
        <v>F</v>
      </c>
      <c r="D3" s="8" t="s">
        <v>38</v>
      </c>
      <c r="E3" s="8" t="str">
        <f aca="true">IF(RAND()&lt;0.25,"A",IF(RAND()&lt;0.5,"D",IF(RAND()&lt;0.75,"K","R")))</f>
        <v>D</v>
      </c>
      <c r="F3" s="8" t="str">
        <f aca="true">IF(RAND()&lt;0.25,"B",IF(RAND()&lt;0.5,"E",IF(RAND()&lt;0.75,"L","S")))</f>
        <v>E</v>
      </c>
      <c r="G3" s="9" t="str">
        <f aca="true">IF(RAND()&lt;0.25,"C",IF(RAND()&lt;0.5,"F",IF(RAND()&lt;0.75,"M","T")))</f>
        <v>F</v>
      </c>
      <c r="H3" s="7" t="s">
        <v>39</v>
      </c>
      <c r="I3" s="8" t="str">
        <f aca="false">L3</f>
        <v>A</v>
      </c>
      <c r="J3" s="8" t="str">
        <f aca="false">N3</f>
        <v>M</v>
      </c>
      <c r="K3" s="8" t="s">
        <v>38</v>
      </c>
      <c r="L3" s="8" t="str">
        <f aca="true">IF(RAND()&lt;0.25,"A",IF(RAND()&lt;0.5,"D",IF(RAND()&lt;0.75,"K","R")))</f>
        <v>A</v>
      </c>
      <c r="M3" s="8" t="str">
        <f aca="true">IF(RAND()&lt;0.25,"B",IF(RAND()&lt;0.5,"E",IF(RAND()&lt;0.75,"L","S")))</f>
        <v>S</v>
      </c>
      <c r="N3" s="9" t="str">
        <f aca="true">IF(RAND()&lt;0.25,"C",IF(RAND()&lt;0.5,"F",IF(RAND()&lt;0.75,"M","T")))</f>
        <v>M</v>
      </c>
      <c r="O3" s="7" t="s">
        <v>39</v>
      </c>
      <c r="P3" s="8" t="str">
        <f aca="false">S3</f>
        <v>K</v>
      </c>
      <c r="Q3" s="8" t="str">
        <f aca="false">U3</f>
        <v>M</v>
      </c>
      <c r="R3" s="8" t="s">
        <v>38</v>
      </c>
      <c r="S3" s="8" t="str">
        <f aca="true">IF(RAND()&lt;0.25,"A",IF(RAND()&lt;0.5,"D",IF(RAND()&lt;0.75,"K","R")))</f>
        <v>K</v>
      </c>
      <c r="T3" s="8" t="str">
        <f aca="true">IF(RAND()&lt;0.25,"B",IF(RAND()&lt;0.5,"E",IF(RAND()&lt;0.75,"L","S")))</f>
        <v>S</v>
      </c>
      <c r="U3" s="9" t="str">
        <f aca="true">IF(RAND()&lt;0.25,"C",IF(RAND()&lt;0.5,"F",IF(RAND()&lt;0.75,"M","T")))</f>
        <v>M</v>
      </c>
      <c r="V3" s="7" t="s">
        <v>39</v>
      </c>
      <c r="W3" s="8" t="str">
        <f aca="false">Z3</f>
        <v>K</v>
      </c>
      <c r="X3" s="8" t="str">
        <f aca="false">AB3</f>
        <v>C</v>
      </c>
      <c r="Y3" s="8" t="s">
        <v>38</v>
      </c>
      <c r="Z3" s="8" t="str">
        <f aca="true">IF(RAND()&lt;0.25,"A",IF(RAND()&lt;0.5,"D",IF(RAND()&lt;0.75,"K","R")))</f>
        <v>K</v>
      </c>
      <c r="AA3" s="8" t="str">
        <f aca="true">IF(RAND()&lt;0.25,"B",IF(RAND()&lt;0.5,"E",IF(RAND()&lt;0.75,"L","S")))</f>
        <v>B</v>
      </c>
      <c r="AB3" s="9" t="str">
        <f aca="true">IF(RAND()&lt;0.25,"C",IF(RAND()&lt;0.5,"F",IF(RAND()&lt;0.75,"M","T")))</f>
        <v>C</v>
      </c>
    </row>
    <row r="4" customFormat="false" ht="11.25" hidden="false" customHeight="false" outlineLevel="0" collapsed="false">
      <c r="A4" s="7" t="s">
        <v>40</v>
      </c>
      <c r="B4" s="8" t="str">
        <f aca="false">F4</f>
        <v>E</v>
      </c>
      <c r="C4" s="8" t="str">
        <f aca="false">G4</f>
        <v>F</v>
      </c>
      <c r="D4" s="8" t="s">
        <v>38</v>
      </c>
      <c r="E4" s="8" t="str">
        <f aca="true">IF(RAND()&lt;0.25,"A",IF(RAND()&lt;0.5,"D",IF(RAND()&lt;0.75,"K","R")))</f>
        <v>A</v>
      </c>
      <c r="F4" s="8" t="str">
        <f aca="true">IF(RAND()&lt;0.25,"B",IF(RAND()&lt;0.5,"E",IF(RAND()&lt;0.75,"L","S")))</f>
        <v>E</v>
      </c>
      <c r="G4" s="9" t="str">
        <f aca="true">IF(RAND()&lt;0.25,"C",IF(RAND()&lt;0.5,"F",IF(RAND()&lt;0.75,"M","T")))</f>
        <v>F</v>
      </c>
      <c r="H4" s="7" t="s">
        <v>40</v>
      </c>
      <c r="I4" s="8" t="str">
        <f aca="false">M4</f>
        <v>E</v>
      </c>
      <c r="J4" s="8" t="str">
        <f aca="false">N4</f>
        <v>M</v>
      </c>
      <c r="K4" s="8" t="s">
        <v>38</v>
      </c>
      <c r="L4" s="8" t="str">
        <f aca="true">IF(RAND()&lt;0.25,"A",IF(RAND()&lt;0.5,"D",IF(RAND()&lt;0.75,"K","R")))</f>
        <v>K</v>
      </c>
      <c r="M4" s="8" t="str">
        <f aca="true">IF(RAND()&lt;0.25,"B",IF(RAND()&lt;0.5,"E",IF(RAND()&lt;0.75,"L","S")))</f>
        <v>E</v>
      </c>
      <c r="N4" s="9" t="str">
        <f aca="true">IF(RAND()&lt;0.25,"C",IF(RAND()&lt;0.5,"F",IF(RAND()&lt;0.75,"M","T")))</f>
        <v>M</v>
      </c>
      <c r="O4" s="7" t="s">
        <v>40</v>
      </c>
      <c r="P4" s="8" t="str">
        <f aca="false">T4</f>
        <v>E</v>
      </c>
      <c r="Q4" s="8" t="str">
        <f aca="false">U4</f>
        <v>F</v>
      </c>
      <c r="R4" s="8" t="s">
        <v>38</v>
      </c>
      <c r="S4" s="8" t="str">
        <f aca="true">IF(RAND()&lt;0.25,"A",IF(RAND()&lt;0.5,"D",IF(RAND()&lt;0.75,"K","R")))</f>
        <v>D</v>
      </c>
      <c r="T4" s="8" t="str">
        <f aca="true">IF(RAND()&lt;0.25,"B",IF(RAND()&lt;0.5,"E",IF(RAND()&lt;0.75,"L","S")))</f>
        <v>E</v>
      </c>
      <c r="U4" s="9" t="str">
        <f aca="true">IF(RAND()&lt;0.25,"C",IF(RAND()&lt;0.5,"F",IF(RAND()&lt;0.75,"M","T")))</f>
        <v>F</v>
      </c>
      <c r="V4" s="7" t="s">
        <v>40</v>
      </c>
      <c r="W4" s="8" t="str">
        <f aca="false">AA4</f>
        <v>E</v>
      </c>
      <c r="X4" s="8" t="str">
        <f aca="false">AB4</f>
        <v>M</v>
      </c>
      <c r="Y4" s="8" t="s">
        <v>38</v>
      </c>
      <c r="Z4" s="8" t="str">
        <f aca="true">IF(RAND()&lt;0.25,"A",IF(RAND()&lt;0.5,"D",IF(RAND()&lt;0.75,"K","R")))</f>
        <v>K</v>
      </c>
      <c r="AA4" s="8" t="str">
        <f aca="true">IF(RAND()&lt;0.25,"B",IF(RAND()&lt;0.5,"E",IF(RAND()&lt;0.75,"L","S")))</f>
        <v>E</v>
      </c>
      <c r="AB4" s="9" t="str">
        <f aca="true">IF(RAND()&lt;0.25,"C",IF(RAND()&lt;0.5,"F",IF(RAND()&lt;0.75,"M","T")))</f>
        <v>M</v>
      </c>
    </row>
    <row r="5" customFormat="false" ht="11.25" hidden="false" customHeight="false" outlineLevel="0" collapsed="false">
      <c r="A5" s="7" t="s">
        <v>41</v>
      </c>
      <c r="B5" s="8" t="str">
        <f aca="false">E5</f>
        <v>K</v>
      </c>
      <c r="C5" s="8" t="str">
        <f aca="false">F5</f>
        <v>E</v>
      </c>
      <c r="D5" s="8" t="s">
        <v>38</v>
      </c>
      <c r="E5" s="8" t="str">
        <f aca="true">IF(RAND()&lt;0.25,"A",IF(RAND()&lt;0.5,"D",IF(RAND()&lt;0.75,"K","R")))</f>
        <v>K</v>
      </c>
      <c r="F5" s="8" t="str">
        <f aca="true">IF(RAND()&lt;0.25,"B",IF(RAND()&lt;0.5,"E",IF(RAND()&lt;0.75,"L","S")))</f>
        <v>E</v>
      </c>
      <c r="G5" s="9" t="str">
        <f aca="true">IF(RAND()&lt;0.25,"C",IF(RAND()&lt;0.5,"F",IF(RAND()&lt;0.75,"M","T")))</f>
        <v>M</v>
      </c>
      <c r="H5" s="7" t="s">
        <v>41</v>
      </c>
      <c r="I5" s="8" t="str">
        <f aca="false">L5</f>
        <v>R</v>
      </c>
      <c r="J5" s="8" t="str">
        <f aca="false">M5</f>
        <v>L</v>
      </c>
      <c r="K5" s="8" t="s">
        <v>38</v>
      </c>
      <c r="L5" s="8" t="str">
        <f aca="true">IF(RAND()&lt;0.25,"A",IF(RAND()&lt;0.5,"D",IF(RAND()&lt;0.75,"K","R")))</f>
        <v>R</v>
      </c>
      <c r="M5" s="8" t="str">
        <f aca="true">IF(RAND()&lt;0.25,"B",IF(RAND()&lt;0.5,"E",IF(RAND()&lt;0.75,"L","S")))</f>
        <v>L</v>
      </c>
      <c r="N5" s="9" t="str">
        <f aca="true">IF(RAND()&lt;0.25,"C",IF(RAND()&lt;0.5,"F",IF(RAND()&lt;0.75,"M","T")))</f>
        <v>F</v>
      </c>
      <c r="O5" s="7" t="s">
        <v>41</v>
      </c>
      <c r="P5" s="8" t="str">
        <f aca="false">S5</f>
        <v>D</v>
      </c>
      <c r="Q5" s="8" t="str">
        <f aca="false">T5</f>
        <v>B</v>
      </c>
      <c r="R5" s="8" t="s">
        <v>38</v>
      </c>
      <c r="S5" s="8" t="str">
        <f aca="true">IF(RAND()&lt;0.25,"A",IF(RAND()&lt;0.5,"D",IF(RAND()&lt;0.75,"K","R")))</f>
        <v>D</v>
      </c>
      <c r="T5" s="8" t="str">
        <f aca="true">IF(RAND()&lt;0.25,"B",IF(RAND()&lt;0.5,"E",IF(RAND()&lt;0.75,"L","S")))</f>
        <v>B</v>
      </c>
      <c r="U5" s="9" t="str">
        <f aca="true">IF(RAND()&lt;0.25,"C",IF(RAND()&lt;0.5,"F",IF(RAND()&lt;0.75,"M","T")))</f>
        <v>C</v>
      </c>
      <c r="V5" s="7" t="s">
        <v>41</v>
      </c>
      <c r="W5" s="8" t="str">
        <f aca="false">Z5</f>
        <v>A</v>
      </c>
      <c r="X5" s="8" t="str">
        <f aca="false">AA5</f>
        <v>B</v>
      </c>
      <c r="Y5" s="8" t="s">
        <v>38</v>
      </c>
      <c r="Z5" s="8" t="str">
        <f aca="true">IF(RAND()&lt;0.25,"A",IF(RAND()&lt;0.5,"D",IF(RAND()&lt;0.75,"K","R")))</f>
        <v>A</v>
      </c>
      <c r="AA5" s="8" t="str">
        <f aca="true">IF(RAND()&lt;0.25,"B",IF(RAND()&lt;0.5,"E",IF(RAND()&lt;0.75,"L","S")))</f>
        <v>B</v>
      </c>
      <c r="AB5" s="9" t="str">
        <f aca="true">IF(RAND()&lt;0.25,"C",IF(RAND()&lt;0.5,"F",IF(RAND()&lt;0.75,"M","T")))</f>
        <v>T</v>
      </c>
    </row>
    <row r="6" customFormat="false" ht="11.25" hidden="false" customHeight="false" outlineLevel="0" collapsed="false">
      <c r="A6" s="7" t="s">
        <v>42</v>
      </c>
      <c r="B6" s="8" t="str">
        <f aca="false">E6</f>
        <v>D</v>
      </c>
      <c r="C6" s="8" t="str">
        <f aca="false">G6</f>
        <v>C</v>
      </c>
      <c r="D6" s="8" t="s">
        <v>38</v>
      </c>
      <c r="E6" s="8" t="str">
        <f aca="true">IF(RAND()&lt;0.25,"A",IF(RAND()&lt;0.5,"D",IF(RAND()&lt;0.75,"K","R")))</f>
        <v>D</v>
      </c>
      <c r="F6" s="8" t="str">
        <f aca="true">IF(RAND()&lt;0.25,"B",IF(RAND()&lt;0.5,"E",IF(RAND()&lt;0.75,"L","S")))</f>
        <v>E</v>
      </c>
      <c r="G6" s="9" t="str">
        <f aca="true">IF(RAND()&lt;0.25,"C",IF(RAND()&lt;0.5,"F",IF(RAND()&lt;0.75,"M","T")))</f>
        <v>C</v>
      </c>
      <c r="H6" s="7" t="s">
        <v>42</v>
      </c>
      <c r="I6" s="8" t="str">
        <f aca="false">L6</f>
        <v>D</v>
      </c>
      <c r="J6" s="8" t="str">
        <f aca="false">N6</f>
        <v>C</v>
      </c>
      <c r="K6" s="8" t="s">
        <v>38</v>
      </c>
      <c r="L6" s="8" t="str">
        <f aca="true">IF(RAND()&lt;0.25,"A",IF(RAND()&lt;0.5,"D",IF(RAND()&lt;0.75,"K","R")))</f>
        <v>D</v>
      </c>
      <c r="M6" s="8" t="str">
        <f aca="true">IF(RAND()&lt;0.25,"B",IF(RAND()&lt;0.5,"E",IF(RAND()&lt;0.75,"L","S")))</f>
        <v>B</v>
      </c>
      <c r="N6" s="9" t="str">
        <f aca="true">IF(RAND()&lt;0.25,"C",IF(RAND()&lt;0.5,"F",IF(RAND()&lt;0.75,"M","T")))</f>
        <v>C</v>
      </c>
      <c r="O6" s="7" t="s">
        <v>42</v>
      </c>
      <c r="P6" s="8" t="str">
        <f aca="false">S6</f>
        <v>D</v>
      </c>
      <c r="Q6" s="8" t="str">
        <f aca="false">U6</f>
        <v>C</v>
      </c>
      <c r="R6" s="8" t="s">
        <v>38</v>
      </c>
      <c r="S6" s="8" t="str">
        <f aca="true">IF(RAND()&lt;0.25,"A",IF(RAND()&lt;0.5,"D",IF(RAND()&lt;0.75,"K","R")))</f>
        <v>D</v>
      </c>
      <c r="T6" s="8" t="str">
        <f aca="true">IF(RAND()&lt;0.25,"B",IF(RAND()&lt;0.5,"E",IF(RAND()&lt;0.75,"L","S")))</f>
        <v>L</v>
      </c>
      <c r="U6" s="9" t="str">
        <f aca="true">IF(RAND()&lt;0.25,"C",IF(RAND()&lt;0.5,"F",IF(RAND()&lt;0.75,"M","T")))</f>
        <v>C</v>
      </c>
      <c r="V6" s="7" t="s">
        <v>42</v>
      </c>
      <c r="W6" s="8" t="str">
        <f aca="false">Z6</f>
        <v>D</v>
      </c>
      <c r="X6" s="8" t="str">
        <f aca="false">AB6</f>
        <v>T</v>
      </c>
      <c r="Y6" s="8" t="s">
        <v>38</v>
      </c>
      <c r="Z6" s="8" t="str">
        <f aca="true">IF(RAND()&lt;0.25,"A",IF(RAND()&lt;0.5,"D",IF(RAND()&lt;0.75,"K","R")))</f>
        <v>D</v>
      </c>
      <c r="AA6" s="8" t="str">
        <f aca="true">IF(RAND()&lt;0.25,"B",IF(RAND()&lt;0.5,"E",IF(RAND()&lt;0.75,"L","S")))</f>
        <v>B</v>
      </c>
      <c r="AB6" s="9" t="str">
        <f aca="true">IF(RAND()&lt;0.25,"C",IF(RAND()&lt;0.5,"F",IF(RAND()&lt;0.75,"M","T")))</f>
        <v>T</v>
      </c>
    </row>
    <row r="7" customFormat="false" ht="11.25" hidden="false" customHeight="false" outlineLevel="0" collapsed="false">
      <c r="A7" s="7" t="s">
        <v>43</v>
      </c>
      <c r="B7" s="8" t="str">
        <f aca="false">F7</f>
        <v>E</v>
      </c>
      <c r="C7" s="8" t="str">
        <f aca="false">G7</f>
        <v>C</v>
      </c>
      <c r="D7" s="8" t="s">
        <v>38</v>
      </c>
      <c r="E7" s="8" t="str">
        <f aca="true">IF(RAND()&lt;0.25,"A",IF(RAND()&lt;0.5,"D",IF(RAND()&lt;0.75,"K","R")))</f>
        <v>A</v>
      </c>
      <c r="F7" s="8" t="str">
        <f aca="true">IF(RAND()&lt;0.25,"B",IF(RAND()&lt;0.5,"E",IF(RAND()&lt;0.75,"L","S")))</f>
        <v>E</v>
      </c>
      <c r="G7" s="9" t="str">
        <f aca="true">IF(RAND()&lt;0.25,"C",IF(RAND()&lt;0.5,"F",IF(RAND()&lt;0.75,"M","T")))</f>
        <v>C</v>
      </c>
      <c r="H7" s="7" t="s">
        <v>43</v>
      </c>
      <c r="I7" s="8" t="str">
        <f aca="false">M7</f>
        <v>L</v>
      </c>
      <c r="J7" s="8" t="str">
        <f aca="false">N7</f>
        <v>M</v>
      </c>
      <c r="K7" s="8" t="s">
        <v>38</v>
      </c>
      <c r="L7" s="8" t="str">
        <f aca="true">IF(RAND()&lt;0.25,"A",IF(RAND()&lt;0.5,"D",IF(RAND()&lt;0.75,"K","R")))</f>
        <v>K</v>
      </c>
      <c r="M7" s="8" t="str">
        <f aca="true">IF(RAND()&lt;0.25,"B",IF(RAND()&lt;0.5,"E",IF(RAND()&lt;0.75,"L","S")))</f>
        <v>L</v>
      </c>
      <c r="N7" s="9" t="str">
        <f aca="true">IF(RAND()&lt;0.25,"C",IF(RAND()&lt;0.5,"F",IF(RAND()&lt;0.75,"M","T")))</f>
        <v>M</v>
      </c>
      <c r="O7" s="7" t="s">
        <v>43</v>
      </c>
      <c r="P7" s="8" t="str">
        <f aca="false">T7</f>
        <v>E</v>
      </c>
      <c r="Q7" s="8" t="str">
        <f aca="false">U7</f>
        <v>C</v>
      </c>
      <c r="R7" s="8" t="s">
        <v>38</v>
      </c>
      <c r="S7" s="8" t="str">
        <f aca="true">IF(RAND()&lt;0.25,"A",IF(RAND()&lt;0.5,"D",IF(RAND()&lt;0.75,"K","R")))</f>
        <v>D</v>
      </c>
      <c r="T7" s="8" t="str">
        <f aca="true">IF(RAND()&lt;0.25,"B",IF(RAND()&lt;0.5,"E",IF(RAND()&lt;0.75,"L","S")))</f>
        <v>E</v>
      </c>
      <c r="U7" s="9" t="str">
        <f aca="true">IF(RAND()&lt;0.25,"C",IF(RAND()&lt;0.5,"F",IF(RAND()&lt;0.75,"M","T")))</f>
        <v>C</v>
      </c>
      <c r="V7" s="7" t="s">
        <v>43</v>
      </c>
      <c r="W7" s="8" t="str">
        <f aca="false">AA7</f>
        <v>L</v>
      </c>
      <c r="X7" s="8" t="str">
        <f aca="false">AB7</f>
        <v>F</v>
      </c>
      <c r="Y7" s="8" t="s">
        <v>38</v>
      </c>
      <c r="Z7" s="8" t="str">
        <f aca="true">IF(RAND()&lt;0.25,"A",IF(RAND()&lt;0.5,"D",IF(RAND()&lt;0.75,"K","R")))</f>
        <v>A</v>
      </c>
      <c r="AA7" s="8" t="str">
        <f aca="true">IF(RAND()&lt;0.25,"B",IF(RAND()&lt;0.5,"E",IF(RAND()&lt;0.75,"L","S")))</f>
        <v>L</v>
      </c>
      <c r="AB7" s="9" t="str">
        <f aca="true">IF(RAND()&lt;0.25,"C",IF(RAND()&lt;0.5,"F",IF(RAND()&lt;0.75,"M","T")))</f>
        <v>F</v>
      </c>
    </row>
    <row r="8" customFormat="false" ht="11.25" hidden="false" customHeight="false" outlineLevel="0" collapsed="false">
      <c r="A8" s="10" t="s">
        <v>44</v>
      </c>
      <c r="B8" s="11"/>
      <c r="C8" s="11"/>
      <c r="D8" s="11"/>
      <c r="E8" s="11"/>
      <c r="F8" s="11"/>
      <c r="G8" s="12"/>
      <c r="H8" s="10" t="s">
        <v>44</v>
      </c>
      <c r="I8" s="11"/>
      <c r="J8" s="11"/>
      <c r="K8" s="11"/>
      <c r="L8" s="11"/>
      <c r="M8" s="11"/>
      <c r="N8" s="12"/>
      <c r="O8" s="10" t="s">
        <v>44</v>
      </c>
      <c r="P8" s="11"/>
      <c r="Q8" s="11"/>
      <c r="R8" s="11"/>
      <c r="S8" s="11"/>
      <c r="T8" s="11"/>
      <c r="U8" s="12"/>
      <c r="V8" s="10" t="s">
        <v>44</v>
      </c>
      <c r="W8" s="11"/>
      <c r="X8" s="11"/>
      <c r="Y8" s="11"/>
      <c r="Z8" s="11"/>
      <c r="AA8" s="11"/>
      <c r="AB8" s="12"/>
    </row>
    <row r="9" customFormat="false" ht="11.25" hidden="false" customHeight="false" outlineLevel="0" collapsed="false">
      <c r="A9" s="4" t="s">
        <v>45</v>
      </c>
      <c r="B9" s="5"/>
      <c r="C9" s="5"/>
      <c r="D9" s="5"/>
      <c r="E9" s="5"/>
      <c r="F9" s="5"/>
      <c r="G9" s="6"/>
      <c r="H9" s="4" t="s">
        <v>46</v>
      </c>
      <c r="I9" s="5"/>
      <c r="J9" s="5"/>
      <c r="K9" s="5"/>
      <c r="L9" s="5"/>
      <c r="M9" s="5"/>
      <c r="N9" s="6"/>
      <c r="O9" s="4" t="s">
        <v>47</v>
      </c>
      <c r="P9" s="5"/>
      <c r="Q9" s="5"/>
      <c r="R9" s="5"/>
      <c r="S9" s="5"/>
      <c r="T9" s="5"/>
      <c r="U9" s="6"/>
      <c r="V9" s="4" t="s">
        <v>48</v>
      </c>
      <c r="W9" s="5"/>
      <c r="X9" s="5"/>
      <c r="Y9" s="5"/>
      <c r="Z9" s="5"/>
      <c r="AA9" s="5"/>
      <c r="AB9" s="6"/>
    </row>
    <row r="10" customFormat="false" ht="11.25" hidden="false" customHeight="false" outlineLevel="0" collapsed="false">
      <c r="A10" s="7" t="s">
        <v>37</v>
      </c>
      <c r="B10" s="8" t="str">
        <f aca="false">E10</f>
        <v>D</v>
      </c>
      <c r="C10" s="8" t="str">
        <f aca="false">F10</f>
        <v>L</v>
      </c>
      <c r="D10" s="8" t="s">
        <v>38</v>
      </c>
      <c r="E10" s="8" t="str">
        <f aca="true">IF(RAND()&lt;0.25,"A",IF(RAND()&lt;0.5,"D",IF(RAND()&lt;0.75,"K","R")))</f>
        <v>D</v>
      </c>
      <c r="F10" s="8" t="str">
        <f aca="true">IF(RAND()&lt;0.25,"B",IF(RAND()&lt;0.5,"E",IF(RAND()&lt;0.75,"L","S")))</f>
        <v>L</v>
      </c>
      <c r="G10" s="9" t="str">
        <f aca="true">IF(RAND()&lt;0.25,"C",IF(RAND()&lt;0.5,"F",IF(RAND()&lt;0.75,"M","T")))</f>
        <v>F</v>
      </c>
      <c r="H10" s="7" t="s">
        <v>37</v>
      </c>
      <c r="I10" s="8" t="str">
        <f aca="false">L10</f>
        <v>A</v>
      </c>
      <c r="J10" s="8" t="str">
        <f aca="false">M10</f>
        <v>E</v>
      </c>
      <c r="K10" s="8" t="s">
        <v>38</v>
      </c>
      <c r="L10" s="8" t="str">
        <f aca="true">IF(RAND()&lt;0.25,"A",IF(RAND()&lt;0.5,"D",IF(RAND()&lt;0.75,"K","R")))</f>
        <v>A</v>
      </c>
      <c r="M10" s="8" t="str">
        <f aca="true">IF(RAND()&lt;0.25,"B",IF(RAND()&lt;0.5,"E",IF(RAND()&lt;0.75,"L","S")))</f>
        <v>E</v>
      </c>
      <c r="N10" s="9" t="str">
        <f aca="true">IF(RAND()&lt;0.25,"C",IF(RAND()&lt;0.5,"F",IF(RAND()&lt;0.75,"M","T")))</f>
        <v>M</v>
      </c>
      <c r="O10" s="7" t="s">
        <v>37</v>
      </c>
      <c r="P10" s="8" t="str">
        <f aca="false">S10</f>
        <v>A</v>
      </c>
      <c r="Q10" s="8" t="str">
        <f aca="false">T10</f>
        <v>S</v>
      </c>
      <c r="R10" s="8" t="s">
        <v>38</v>
      </c>
      <c r="S10" s="8" t="str">
        <f aca="true">IF(RAND()&lt;0.25,"A",IF(RAND()&lt;0.5,"D",IF(RAND()&lt;0.75,"K","R")))</f>
        <v>A</v>
      </c>
      <c r="T10" s="8" t="str">
        <f aca="true">IF(RAND()&lt;0.25,"B",IF(RAND()&lt;0.5,"E",IF(RAND()&lt;0.75,"L","S")))</f>
        <v>S</v>
      </c>
      <c r="U10" s="9" t="str">
        <f aca="true">IF(RAND()&lt;0.25,"C",IF(RAND()&lt;0.5,"F",IF(RAND()&lt;0.75,"M","T")))</f>
        <v>F</v>
      </c>
      <c r="V10" s="7" t="s">
        <v>37</v>
      </c>
      <c r="W10" s="8" t="str">
        <f aca="false">Z10</f>
        <v>K</v>
      </c>
      <c r="X10" s="8" t="str">
        <f aca="false">AA10</f>
        <v>L</v>
      </c>
      <c r="Y10" s="8" t="s">
        <v>38</v>
      </c>
      <c r="Z10" s="8" t="str">
        <f aca="true">IF(RAND()&lt;0.25,"A",IF(RAND()&lt;0.5,"D",IF(RAND()&lt;0.75,"K","R")))</f>
        <v>K</v>
      </c>
      <c r="AA10" s="8" t="str">
        <f aca="true">IF(RAND()&lt;0.25,"B",IF(RAND()&lt;0.5,"E",IF(RAND()&lt;0.75,"L","S")))</f>
        <v>L</v>
      </c>
      <c r="AB10" s="9" t="str">
        <f aca="true">IF(RAND()&lt;0.25,"C",IF(RAND()&lt;0.5,"F",IF(RAND()&lt;0.75,"M","T")))</f>
        <v>F</v>
      </c>
    </row>
    <row r="11" customFormat="false" ht="11.25" hidden="false" customHeight="false" outlineLevel="0" collapsed="false">
      <c r="A11" s="7" t="s">
        <v>39</v>
      </c>
      <c r="B11" s="8" t="str">
        <f aca="false">E11</f>
        <v>K</v>
      </c>
      <c r="C11" s="8" t="str">
        <f aca="false">G11</f>
        <v>F</v>
      </c>
      <c r="D11" s="8" t="s">
        <v>38</v>
      </c>
      <c r="E11" s="8" t="str">
        <f aca="true">IF(RAND()&lt;0.25,"A",IF(RAND()&lt;0.5,"D",IF(RAND()&lt;0.75,"K","R")))</f>
        <v>K</v>
      </c>
      <c r="F11" s="8" t="str">
        <f aca="true">IF(RAND()&lt;0.25,"B",IF(RAND()&lt;0.5,"E",IF(RAND()&lt;0.75,"L","S")))</f>
        <v>B</v>
      </c>
      <c r="G11" s="9" t="str">
        <f aca="true">IF(RAND()&lt;0.25,"C",IF(RAND()&lt;0.5,"F",IF(RAND()&lt;0.75,"M","T")))</f>
        <v>F</v>
      </c>
      <c r="H11" s="7" t="s">
        <v>39</v>
      </c>
      <c r="I11" s="8" t="str">
        <f aca="false">L11</f>
        <v>D</v>
      </c>
      <c r="J11" s="8" t="str">
        <f aca="false">N11</f>
        <v>F</v>
      </c>
      <c r="K11" s="8" t="s">
        <v>38</v>
      </c>
      <c r="L11" s="8" t="str">
        <f aca="true">IF(RAND()&lt;0.25,"A",IF(RAND()&lt;0.5,"D",IF(RAND()&lt;0.75,"K","R")))</f>
        <v>D</v>
      </c>
      <c r="M11" s="8" t="str">
        <f aca="true">IF(RAND()&lt;0.25,"B",IF(RAND()&lt;0.5,"E",IF(RAND()&lt;0.75,"L","S")))</f>
        <v>E</v>
      </c>
      <c r="N11" s="9" t="str">
        <f aca="true">IF(RAND()&lt;0.25,"C",IF(RAND()&lt;0.5,"F",IF(RAND()&lt;0.75,"M","T")))</f>
        <v>F</v>
      </c>
      <c r="O11" s="7" t="s">
        <v>39</v>
      </c>
      <c r="P11" s="8" t="str">
        <f aca="false">S11</f>
        <v>D</v>
      </c>
      <c r="Q11" s="8" t="str">
        <f aca="false">U11</f>
        <v>F</v>
      </c>
      <c r="R11" s="8" t="s">
        <v>38</v>
      </c>
      <c r="S11" s="8" t="str">
        <f aca="true">IF(RAND()&lt;0.25,"A",IF(RAND()&lt;0.5,"D",IF(RAND()&lt;0.75,"K","R")))</f>
        <v>D</v>
      </c>
      <c r="T11" s="8" t="str">
        <f aca="true">IF(RAND()&lt;0.25,"B",IF(RAND()&lt;0.5,"E",IF(RAND()&lt;0.75,"L","S")))</f>
        <v>S</v>
      </c>
      <c r="U11" s="9" t="str">
        <f aca="true">IF(RAND()&lt;0.25,"C",IF(RAND()&lt;0.5,"F",IF(RAND()&lt;0.75,"M","T")))</f>
        <v>F</v>
      </c>
      <c r="V11" s="7" t="s">
        <v>39</v>
      </c>
      <c r="W11" s="8" t="str">
        <f aca="false">Z11</f>
        <v>K</v>
      </c>
      <c r="X11" s="8" t="str">
        <f aca="false">AB11</f>
        <v>M</v>
      </c>
      <c r="Y11" s="8" t="s">
        <v>38</v>
      </c>
      <c r="Z11" s="8" t="str">
        <f aca="true">IF(RAND()&lt;0.25,"A",IF(RAND()&lt;0.5,"D",IF(RAND()&lt;0.75,"K","R")))</f>
        <v>K</v>
      </c>
      <c r="AA11" s="8" t="str">
        <f aca="true">IF(RAND()&lt;0.25,"B",IF(RAND()&lt;0.5,"E",IF(RAND()&lt;0.75,"L","S")))</f>
        <v>E</v>
      </c>
      <c r="AB11" s="9" t="str">
        <f aca="true">IF(RAND()&lt;0.25,"C",IF(RAND()&lt;0.5,"F",IF(RAND()&lt;0.75,"M","T")))</f>
        <v>M</v>
      </c>
    </row>
    <row r="12" customFormat="false" ht="11.25" hidden="false" customHeight="false" outlineLevel="0" collapsed="false">
      <c r="A12" s="7" t="s">
        <v>40</v>
      </c>
      <c r="B12" s="8" t="str">
        <f aca="false">F12</f>
        <v>L</v>
      </c>
      <c r="C12" s="8" t="str">
        <f aca="false">G12</f>
        <v>M</v>
      </c>
      <c r="D12" s="8" t="s">
        <v>38</v>
      </c>
      <c r="E12" s="8" t="str">
        <f aca="true">IF(RAND()&lt;0.25,"A",IF(RAND()&lt;0.5,"D",IF(RAND()&lt;0.75,"K","R")))</f>
        <v>A</v>
      </c>
      <c r="F12" s="8" t="str">
        <f aca="true">IF(RAND()&lt;0.25,"B",IF(RAND()&lt;0.5,"E",IF(RAND()&lt;0.75,"L","S")))</f>
        <v>L</v>
      </c>
      <c r="G12" s="9" t="str">
        <f aca="true">IF(RAND()&lt;0.25,"C",IF(RAND()&lt;0.5,"F",IF(RAND()&lt;0.75,"M","T")))</f>
        <v>M</v>
      </c>
      <c r="H12" s="7" t="s">
        <v>40</v>
      </c>
      <c r="I12" s="8" t="str">
        <f aca="false">M12</f>
        <v>S</v>
      </c>
      <c r="J12" s="8" t="str">
        <f aca="false">N12</f>
        <v>M</v>
      </c>
      <c r="K12" s="8" t="s">
        <v>38</v>
      </c>
      <c r="L12" s="8" t="str">
        <f aca="true">IF(RAND()&lt;0.25,"A",IF(RAND()&lt;0.5,"D",IF(RAND()&lt;0.75,"K","R")))</f>
        <v>R</v>
      </c>
      <c r="M12" s="8" t="str">
        <f aca="true">IF(RAND()&lt;0.25,"B",IF(RAND()&lt;0.5,"E",IF(RAND()&lt;0.75,"L","S")))</f>
        <v>S</v>
      </c>
      <c r="N12" s="9" t="str">
        <f aca="true">IF(RAND()&lt;0.25,"C",IF(RAND()&lt;0.5,"F",IF(RAND()&lt;0.75,"M","T")))</f>
        <v>M</v>
      </c>
      <c r="O12" s="7" t="s">
        <v>40</v>
      </c>
      <c r="P12" s="8" t="str">
        <f aca="false">T12</f>
        <v>B</v>
      </c>
      <c r="Q12" s="8" t="str">
        <f aca="false">U12</f>
        <v>F</v>
      </c>
      <c r="R12" s="8" t="s">
        <v>38</v>
      </c>
      <c r="S12" s="8" t="str">
        <f aca="true">IF(RAND()&lt;0.25,"A",IF(RAND()&lt;0.5,"D",IF(RAND()&lt;0.75,"K","R")))</f>
        <v>R</v>
      </c>
      <c r="T12" s="8" t="str">
        <f aca="true">IF(RAND()&lt;0.25,"B",IF(RAND()&lt;0.5,"E",IF(RAND()&lt;0.75,"L","S")))</f>
        <v>B</v>
      </c>
      <c r="U12" s="9" t="str">
        <f aca="true">IF(RAND()&lt;0.25,"C",IF(RAND()&lt;0.5,"F",IF(RAND()&lt;0.75,"M","T")))</f>
        <v>F</v>
      </c>
      <c r="V12" s="7" t="s">
        <v>40</v>
      </c>
      <c r="W12" s="8" t="str">
        <f aca="false">AA12</f>
        <v>B</v>
      </c>
      <c r="X12" s="8" t="str">
        <f aca="false">AB12</f>
        <v>M</v>
      </c>
      <c r="Y12" s="8" t="s">
        <v>38</v>
      </c>
      <c r="Z12" s="8" t="str">
        <f aca="true">IF(RAND()&lt;0.25,"A",IF(RAND()&lt;0.5,"D",IF(RAND()&lt;0.75,"K","R")))</f>
        <v>D</v>
      </c>
      <c r="AA12" s="8" t="str">
        <f aca="true">IF(RAND()&lt;0.25,"B",IF(RAND()&lt;0.5,"E",IF(RAND()&lt;0.75,"L","S")))</f>
        <v>B</v>
      </c>
      <c r="AB12" s="9" t="str">
        <f aca="true">IF(RAND()&lt;0.25,"C",IF(RAND()&lt;0.5,"F",IF(RAND()&lt;0.75,"M","T")))</f>
        <v>M</v>
      </c>
    </row>
    <row r="13" customFormat="false" ht="11.25" hidden="false" customHeight="false" outlineLevel="0" collapsed="false">
      <c r="A13" s="7" t="s">
        <v>41</v>
      </c>
      <c r="B13" s="8" t="str">
        <f aca="false">E13</f>
        <v>K</v>
      </c>
      <c r="C13" s="8" t="str">
        <f aca="false">F13</f>
        <v>L</v>
      </c>
      <c r="D13" s="8" t="s">
        <v>38</v>
      </c>
      <c r="E13" s="8" t="str">
        <f aca="true">IF(RAND()&lt;0.25,"A",IF(RAND()&lt;0.5,"D",IF(RAND()&lt;0.75,"K","R")))</f>
        <v>K</v>
      </c>
      <c r="F13" s="8" t="str">
        <f aca="true">IF(RAND()&lt;0.25,"B",IF(RAND()&lt;0.5,"E",IF(RAND()&lt;0.75,"L","S")))</f>
        <v>L</v>
      </c>
      <c r="G13" s="9" t="str">
        <f aca="true">IF(RAND()&lt;0.25,"C",IF(RAND()&lt;0.5,"F",IF(RAND()&lt;0.75,"M","T")))</f>
        <v>F</v>
      </c>
      <c r="H13" s="7" t="s">
        <v>41</v>
      </c>
      <c r="I13" s="8" t="str">
        <f aca="false">L13</f>
        <v>A</v>
      </c>
      <c r="J13" s="8" t="str">
        <f aca="false">M13</f>
        <v>L</v>
      </c>
      <c r="K13" s="8" t="s">
        <v>38</v>
      </c>
      <c r="L13" s="8" t="str">
        <f aca="true">IF(RAND()&lt;0.25,"A",IF(RAND()&lt;0.5,"D",IF(RAND()&lt;0.75,"K","R")))</f>
        <v>A</v>
      </c>
      <c r="M13" s="8" t="str">
        <f aca="true">IF(RAND()&lt;0.25,"B",IF(RAND()&lt;0.5,"E",IF(RAND()&lt;0.75,"L","S")))</f>
        <v>L</v>
      </c>
      <c r="N13" s="9" t="str">
        <f aca="true">IF(RAND()&lt;0.25,"C",IF(RAND()&lt;0.5,"F",IF(RAND()&lt;0.75,"M","T")))</f>
        <v>F</v>
      </c>
      <c r="O13" s="7" t="s">
        <v>41</v>
      </c>
      <c r="P13" s="8" t="str">
        <f aca="false">S13</f>
        <v>A</v>
      </c>
      <c r="Q13" s="8" t="str">
        <f aca="false">T13</f>
        <v>E</v>
      </c>
      <c r="R13" s="8" t="s">
        <v>38</v>
      </c>
      <c r="S13" s="8" t="str">
        <f aca="true">IF(RAND()&lt;0.25,"A",IF(RAND()&lt;0.5,"D",IF(RAND()&lt;0.75,"K","R")))</f>
        <v>A</v>
      </c>
      <c r="T13" s="8" t="str">
        <f aca="true">IF(RAND()&lt;0.25,"B",IF(RAND()&lt;0.5,"E",IF(RAND()&lt;0.75,"L","S")))</f>
        <v>E</v>
      </c>
      <c r="U13" s="9" t="str">
        <f aca="true">IF(RAND()&lt;0.25,"C",IF(RAND()&lt;0.5,"F",IF(RAND()&lt;0.75,"M","T")))</f>
        <v>C</v>
      </c>
      <c r="V13" s="7" t="s">
        <v>41</v>
      </c>
      <c r="W13" s="8" t="str">
        <f aca="false">Z13</f>
        <v>D</v>
      </c>
      <c r="X13" s="8" t="str">
        <f aca="false">AA13</f>
        <v>B</v>
      </c>
      <c r="Y13" s="8" t="s">
        <v>38</v>
      </c>
      <c r="Z13" s="8" t="str">
        <f aca="true">IF(RAND()&lt;0.25,"A",IF(RAND()&lt;0.5,"D",IF(RAND()&lt;0.75,"K","R")))</f>
        <v>D</v>
      </c>
      <c r="AA13" s="8" t="str">
        <f aca="true">IF(RAND()&lt;0.25,"B",IF(RAND()&lt;0.5,"E",IF(RAND()&lt;0.75,"L","S")))</f>
        <v>B</v>
      </c>
      <c r="AB13" s="9" t="str">
        <f aca="true">IF(RAND()&lt;0.25,"C",IF(RAND()&lt;0.5,"F",IF(RAND()&lt;0.75,"M","T")))</f>
        <v>F</v>
      </c>
    </row>
    <row r="14" customFormat="false" ht="11.25" hidden="false" customHeight="false" outlineLevel="0" collapsed="false">
      <c r="A14" s="7" t="s">
        <v>42</v>
      </c>
      <c r="B14" s="8" t="str">
        <f aca="false">E14</f>
        <v>K</v>
      </c>
      <c r="C14" s="8" t="str">
        <f aca="false">G14</f>
        <v>F</v>
      </c>
      <c r="D14" s="8" t="s">
        <v>38</v>
      </c>
      <c r="E14" s="8" t="str">
        <f aca="true">IF(RAND()&lt;0.25,"A",IF(RAND()&lt;0.5,"D",IF(RAND()&lt;0.75,"K","R")))</f>
        <v>K</v>
      </c>
      <c r="F14" s="8" t="str">
        <f aca="true">IF(RAND()&lt;0.25,"B",IF(RAND()&lt;0.5,"E",IF(RAND()&lt;0.75,"L","S")))</f>
        <v>B</v>
      </c>
      <c r="G14" s="9" t="str">
        <f aca="true">IF(RAND()&lt;0.25,"C",IF(RAND()&lt;0.5,"F",IF(RAND()&lt;0.75,"M","T")))</f>
        <v>F</v>
      </c>
      <c r="H14" s="7" t="s">
        <v>42</v>
      </c>
      <c r="I14" s="8" t="str">
        <f aca="false">L14</f>
        <v>D</v>
      </c>
      <c r="J14" s="8" t="str">
        <f aca="false">N14</f>
        <v>F</v>
      </c>
      <c r="K14" s="8" t="s">
        <v>38</v>
      </c>
      <c r="L14" s="8" t="str">
        <f aca="true">IF(RAND()&lt;0.25,"A",IF(RAND()&lt;0.5,"D",IF(RAND()&lt;0.75,"K","R")))</f>
        <v>D</v>
      </c>
      <c r="M14" s="8" t="str">
        <f aca="true">IF(RAND()&lt;0.25,"B",IF(RAND()&lt;0.5,"E",IF(RAND()&lt;0.75,"L","S")))</f>
        <v>L</v>
      </c>
      <c r="N14" s="9" t="str">
        <f aca="true">IF(RAND()&lt;0.25,"C",IF(RAND()&lt;0.5,"F",IF(RAND()&lt;0.75,"M","T")))</f>
        <v>F</v>
      </c>
      <c r="O14" s="7" t="s">
        <v>42</v>
      </c>
      <c r="P14" s="8" t="str">
        <f aca="false">S14</f>
        <v>A</v>
      </c>
      <c r="Q14" s="8" t="str">
        <f aca="false">U14</f>
        <v>F</v>
      </c>
      <c r="R14" s="8" t="s">
        <v>38</v>
      </c>
      <c r="S14" s="8" t="str">
        <f aca="true">IF(RAND()&lt;0.25,"A",IF(RAND()&lt;0.5,"D",IF(RAND()&lt;0.75,"K","R")))</f>
        <v>A</v>
      </c>
      <c r="T14" s="8" t="str">
        <f aca="true">IF(RAND()&lt;0.25,"B",IF(RAND()&lt;0.5,"E",IF(RAND()&lt;0.75,"L","S")))</f>
        <v>L</v>
      </c>
      <c r="U14" s="9" t="str">
        <f aca="true">IF(RAND()&lt;0.25,"C",IF(RAND()&lt;0.5,"F",IF(RAND()&lt;0.75,"M","T")))</f>
        <v>F</v>
      </c>
      <c r="V14" s="7" t="s">
        <v>42</v>
      </c>
      <c r="W14" s="8" t="str">
        <f aca="false">Z14</f>
        <v>D</v>
      </c>
      <c r="X14" s="8" t="str">
        <f aca="false">AB14</f>
        <v>C</v>
      </c>
      <c r="Y14" s="8" t="s">
        <v>38</v>
      </c>
      <c r="Z14" s="8" t="str">
        <f aca="true">IF(RAND()&lt;0.25,"A",IF(RAND()&lt;0.5,"D",IF(RAND()&lt;0.75,"K","R")))</f>
        <v>D</v>
      </c>
      <c r="AA14" s="8" t="str">
        <f aca="true">IF(RAND()&lt;0.25,"B",IF(RAND()&lt;0.5,"E",IF(RAND()&lt;0.75,"L","S")))</f>
        <v>E</v>
      </c>
      <c r="AB14" s="9" t="str">
        <f aca="true">IF(RAND()&lt;0.25,"C",IF(RAND()&lt;0.5,"F",IF(RAND()&lt;0.75,"M","T")))</f>
        <v>C</v>
      </c>
    </row>
    <row r="15" customFormat="false" ht="11.25" hidden="false" customHeight="false" outlineLevel="0" collapsed="false">
      <c r="A15" s="7" t="s">
        <v>43</v>
      </c>
      <c r="B15" s="8" t="str">
        <f aca="false">F15</f>
        <v>L</v>
      </c>
      <c r="C15" s="8" t="str">
        <f aca="false">G15</f>
        <v>F</v>
      </c>
      <c r="D15" s="8" t="s">
        <v>38</v>
      </c>
      <c r="E15" s="8" t="str">
        <f aca="true">IF(RAND()&lt;0.25,"A",IF(RAND()&lt;0.5,"D",IF(RAND()&lt;0.75,"K","R")))</f>
        <v>D</v>
      </c>
      <c r="F15" s="8" t="str">
        <f aca="true">IF(RAND()&lt;0.25,"B",IF(RAND()&lt;0.5,"E",IF(RAND()&lt;0.75,"L","S")))</f>
        <v>L</v>
      </c>
      <c r="G15" s="9" t="str">
        <f aca="true">IF(RAND()&lt;0.25,"C",IF(RAND()&lt;0.5,"F",IF(RAND()&lt;0.75,"M","T")))</f>
        <v>F</v>
      </c>
      <c r="H15" s="7" t="s">
        <v>43</v>
      </c>
      <c r="I15" s="8" t="str">
        <f aca="false">M15</f>
        <v>L</v>
      </c>
      <c r="J15" s="8" t="str">
        <f aca="false">N15</f>
        <v>T</v>
      </c>
      <c r="K15" s="8" t="s">
        <v>38</v>
      </c>
      <c r="L15" s="8" t="str">
        <f aca="true">IF(RAND()&lt;0.25,"A",IF(RAND()&lt;0.5,"D",IF(RAND()&lt;0.75,"K","R")))</f>
        <v>K</v>
      </c>
      <c r="M15" s="8" t="str">
        <f aca="true">IF(RAND()&lt;0.25,"B",IF(RAND()&lt;0.5,"E",IF(RAND()&lt;0.75,"L","S")))</f>
        <v>L</v>
      </c>
      <c r="N15" s="9" t="str">
        <f aca="true">IF(RAND()&lt;0.25,"C",IF(RAND()&lt;0.5,"F",IF(RAND()&lt;0.75,"M","T")))</f>
        <v>T</v>
      </c>
      <c r="O15" s="7" t="s">
        <v>43</v>
      </c>
      <c r="P15" s="8" t="str">
        <f aca="false">T15</f>
        <v>E</v>
      </c>
      <c r="Q15" s="8" t="str">
        <f aca="false">U15</f>
        <v>C</v>
      </c>
      <c r="R15" s="8" t="s">
        <v>38</v>
      </c>
      <c r="S15" s="8" t="str">
        <f aca="true">IF(RAND()&lt;0.25,"A",IF(RAND()&lt;0.5,"D",IF(RAND()&lt;0.75,"K","R")))</f>
        <v>K</v>
      </c>
      <c r="T15" s="8" t="str">
        <f aca="true">IF(RAND()&lt;0.25,"B",IF(RAND()&lt;0.5,"E",IF(RAND()&lt;0.75,"L","S")))</f>
        <v>E</v>
      </c>
      <c r="U15" s="9" t="str">
        <f aca="true">IF(RAND()&lt;0.25,"C",IF(RAND()&lt;0.5,"F",IF(RAND()&lt;0.75,"M","T")))</f>
        <v>C</v>
      </c>
      <c r="V15" s="7" t="s">
        <v>43</v>
      </c>
      <c r="W15" s="8" t="str">
        <f aca="false">AA15</f>
        <v>B</v>
      </c>
      <c r="X15" s="8" t="str">
        <f aca="false">AB15</f>
        <v>F</v>
      </c>
      <c r="Y15" s="8" t="s">
        <v>38</v>
      </c>
      <c r="Z15" s="8" t="str">
        <f aca="true">IF(RAND()&lt;0.25,"A",IF(RAND()&lt;0.5,"D",IF(RAND()&lt;0.75,"K","R")))</f>
        <v>K</v>
      </c>
      <c r="AA15" s="8" t="str">
        <f aca="true">IF(RAND()&lt;0.25,"B",IF(RAND()&lt;0.5,"E",IF(RAND()&lt;0.75,"L","S")))</f>
        <v>B</v>
      </c>
      <c r="AB15" s="9" t="str">
        <f aca="true">IF(RAND()&lt;0.25,"C",IF(RAND()&lt;0.5,"F",IF(RAND()&lt;0.75,"M","T")))</f>
        <v>F</v>
      </c>
    </row>
    <row r="16" customFormat="false" ht="11.25" hidden="false" customHeight="false" outlineLevel="0" collapsed="false">
      <c r="A16" s="10" t="s">
        <v>44</v>
      </c>
      <c r="B16" s="11"/>
      <c r="C16" s="11"/>
      <c r="D16" s="11"/>
      <c r="E16" s="11"/>
      <c r="F16" s="11"/>
      <c r="G16" s="12"/>
      <c r="H16" s="10" t="s">
        <v>44</v>
      </c>
      <c r="I16" s="11"/>
      <c r="J16" s="11"/>
      <c r="K16" s="11"/>
      <c r="L16" s="11"/>
      <c r="M16" s="11"/>
      <c r="N16" s="12"/>
      <c r="O16" s="10" t="s">
        <v>44</v>
      </c>
      <c r="P16" s="11"/>
      <c r="Q16" s="11"/>
      <c r="R16" s="11"/>
      <c r="S16" s="11"/>
      <c r="T16" s="11"/>
      <c r="U16" s="12"/>
      <c r="V16" s="10" t="s">
        <v>44</v>
      </c>
      <c r="W16" s="11"/>
      <c r="X16" s="11"/>
      <c r="Y16" s="11"/>
      <c r="Z16" s="11"/>
      <c r="AA16" s="11"/>
      <c r="AB16" s="12"/>
    </row>
    <row r="17" customFormat="false" ht="11.25" hidden="false" customHeight="false" outlineLevel="0" collapsed="false">
      <c r="A17" s="4" t="s">
        <v>49</v>
      </c>
      <c r="B17" s="5"/>
      <c r="C17" s="5"/>
      <c r="D17" s="5"/>
      <c r="E17" s="5"/>
      <c r="F17" s="5"/>
      <c r="G17" s="6"/>
      <c r="H17" s="4" t="s">
        <v>50</v>
      </c>
      <c r="I17" s="5"/>
      <c r="J17" s="5"/>
      <c r="K17" s="5"/>
      <c r="L17" s="5"/>
      <c r="M17" s="5"/>
      <c r="N17" s="6"/>
      <c r="O17" s="4" t="s">
        <v>51</v>
      </c>
      <c r="P17" s="5"/>
      <c r="Q17" s="5"/>
      <c r="R17" s="5"/>
      <c r="S17" s="5"/>
      <c r="T17" s="5"/>
      <c r="U17" s="6"/>
      <c r="V17" s="4" t="s">
        <v>52</v>
      </c>
      <c r="W17" s="5"/>
      <c r="X17" s="5"/>
      <c r="Y17" s="5"/>
      <c r="Z17" s="5"/>
      <c r="AA17" s="5"/>
      <c r="AB17" s="6"/>
    </row>
    <row r="18" customFormat="false" ht="11.25" hidden="false" customHeight="false" outlineLevel="0" collapsed="false">
      <c r="A18" s="7" t="s">
        <v>37</v>
      </c>
      <c r="B18" s="8" t="str">
        <f aca="false">E18</f>
        <v>K</v>
      </c>
      <c r="C18" s="8" t="str">
        <f aca="false">F18</f>
        <v>B</v>
      </c>
      <c r="D18" s="8" t="s">
        <v>38</v>
      </c>
      <c r="E18" s="8" t="str">
        <f aca="true">IF(RAND()&lt;0.25,"A",IF(RAND()&lt;0.5,"D",IF(RAND()&lt;0.75,"K","R")))</f>
        <v>K</v>
      </c>
      <c r="F18" s="8" t="str">
        <f aca="true">IF(RAND()&lt;0.25,"B",IF(RAND()&lt;0.5,"E",IF(RAND()&lt;0.75,"L","S")))</f>
        <v>B</v>
      </c>
      <c r="G18" s="9" t="str">
        <f aca="true">IF(RAND()&lt;0.25,"C",IF(RAND()&lt;0.5,"F",IF(RAND()&lt;0.75,"M","T")))</f>
        <v>M</v>
      </c>
      <c r="H18" s="7" t="s">
        <v>37</v>
      </c>
      <c r="I18" s="8" t="str">
        <f aca="false">L18</f>
        <v>R</v>
      </c>
      <c r="J18" s="8" t="str">
        <f aca="false">M18</f>
        <v>E</v>
      </c>
      <c r="K18" s="8" t="s">
        <v>38</v>
      </c>
      <c r="L18" s="8" t="str">
        <f aca="true">IF(RAND()&lt;0.25,"A",IF(RAND()&lt;0.5,"D",IF(RAND()&lt;0.75,"K","R")))</f>
        <v>R</v>
      </c>
      <c r="M18" s="8" t="str">
        <f aca="true">IF(RAND()&lt;0.25,"B",IF(RAND()&lt;0.5,"E",IF(RAND()&lt;0.75,"L","S")))</f>
        <v>E</v>
      </c>
      <c r="N18" s="9" t="str">
        <f aca="true">IF(RAND()&lt;0.25,"C",IF(RAND()&lt;0.5,"F",IF(RAND()&lt;0.75,"M","T")))</f>
        <v>F</v>
      </c>
      <c r="O18" s="7" t="s">
        <v>37</v>
      </c>
      <c r="P18" s="8" t="str">
        <f aca="false">S18</f>
        <v>K</v>
      </c>
      <c r="Q18" s="8" t="str">
        <f aca="false">T18</f>
        <v>B</v>
      </c>
      <c r="R18" s="8" t="s">
        <v>38</v>
      </c>
      <c r="S18" s="8" t="str">
        <f aca="true">IF(RAND()&lt;0.25,"A",IF(RAND()&lt;0.5,"D",IF(RAND()&lt;0.75,"K","R")))</f>
        <v>K</v>
      </c>
      <c r="T18" s="8" t="str">
        <f aca="true">IF(RAND()&lt;0.25,"B",IF(RAND()&lt;0.5,"E",IF(RAND()&lt;0.75,"L","S")))</f>
        <v>B</v>
      </c>
      <c r="U18" s="9" t="str">
        <f aca="true">IF(RAND()&lt;0.25,"C",IF(RAND()&lt;0.5,"F",IF(RAND()&lt;0.75,"M","T")))</f>
        <v>M</v>
      </c>
      <c r="V18" s="7" t="s">
        <v>37</v>
      </c>
      <c r="W18" s="8" t="str">
        <f aca="false">Z18</f>
        <v>D</v>
      </c>
      <c r="X18" s="8" t="str">
        <f aca="false">AA18</f>
        <v>E</v>
      </c>
      <c r="Y18" s="8" t="s">
        <v>38</v>
      </c>
      <c r="Z18" s="8" t="str">
        <f aca="true">IF(RAND()&lt;0.25,"A",IF(RAND()&lt;0.5,"D",IF(RAND()&lt;0.75,"K","R")))</f>
        <v>D</v>
      </c>
      <c r="AA18" s="8" t="str">
        <f aca="true">IF(RAND()&lt;0.25,"B",IF(RAND()&lt;0.5,"E",IF(RAND()&lt;0.75,"L","S")))</f>
        <v>E</v>
      </c>
      <c r="AB18" s="9" t="str">
        <f aca="true">IF(RAND()&lt;0.25,"C",IF(RAND()&lt;0.5,"F",IF(RAND()&lt;0.75,"M","T")))</f>
        <v>F</v>
      </c>
    </row>
    <row r="19" customFormat="false" ht="11.25" hidden="false" customHeight="false" outlineLevel="0" collapsed="false">
      <c r="A19" s="7" t="s">
        <v>39</v>
      </c>
      <c r="B19" s="8" t="str">
        <f aca="false">E19</f>
        <v>K</v>
      </c>
      <c r="C19" s="8" t="str">
        <f aca="false">G19</f>
        <v>M</v>
      </c>
      <c r="D19" s="8" t="s">
        <v>38</v>
      </c>
      <c r="E19" s="8" t="str">
        <f aca="true">IF(RAND()&lt;0.25,"A",IF(RAND()&lt;0.5,"D",IF(RAND()&lt;0.75,"K","R")))</f>
        <v>K</v>
      </c>
      <c r="F19" s="8" t="str">
        <f aca="true">IF(RAND()&lt;0.25,"B",IF(RAND()&lt;0.5,"E",IF(RAND()&lt;0.75,"L","S")))</f>
        <v>S</v>
      </c>
      <c r="G19" s="9" t="str">
        <f aca="true">IF(RAND()&lt;0.25,"C",IF(RAND()&lt;0.5,"F",IF(RAND()&lt;0.75,"M","T")))</f>
        <v>M</v>
      </c>
      <c r="H19" s="7" t="s">
        <v>39</v>
      </c>
      <c r="I19" s="8" t="str">
        <f aca="false">L19</f>
        <v>R</v>
      </c>
      <c r="J19" s="8" t="str">
        <f aca="false">N19</f>
        <v>M</v>
      </c>
      <c r="K19" s="8" t="s">
        <v>38</v>
      </c>
      <c r="L19" s="8" t="str">
        <f aca="true">IF(RAND()&lt;0.25,"A",IF(RAND()&lt;0.5,"D",IF(RAND()&lt;0.75,"K","R")))</f>
        <v>R</v>
      </c>
      <c r="M19" s="8" t="str">
        <f aca="true">IF(RAND()&lt;0.25,"B",IF(RAND()&lt;0.5,"E",IF(RAND()&lt;0.75,"L","S")))</f>
        <v>E</v>
      </c>
      <c r="N19" s="9" t="str">
        <f aca="true">IF(RAND()&lt;0.25,"C",IF(RAND()&lt;0.5,"F",IF(RAND()&lt;0.75,"M","T")))</f>
        <v>M</v>
      </c>
      <c r="O19" s="13" t="s">
        <v>39</v>
      </c>
      <c r="P19" s="8" t="str">
        <f aca="false">S19</f>
        <v>A</v>
      </c>
      <c r="Q19" s="8" t="str">
        <f aca="false">U19</f>
        <v>F</v>
      </c>
      <c r="R19" s="8" t="s">
        <v>38</v>
      </c>
      <c r="S19" s="8" t="str">
        <f aca="true">IF(RAND()&lt;0.25,"A",IF(RAND()&lt;0.5,"D",IF(RAND()&lt;0.75,"K","R")))</f>
        <v>A</v>
      </c>
      <c r="T19" s="8" t="str">
        <f aca="true">IF(RAND()&lt;0.25,"B",IF(RAND()&lt;0.5,"E",IF(RAND()&lt;0.75,"L","S")))</f>
        <v>E</v>
      </c>
      <c r="U19" s="9" t="str">
        <f aca="true">IF(RAND()&lt;0.25,"C",IF(RAND()&lt;0.5,"F",IF(RAND()&lt;0.75,"M","T")))</f>
        <v>F</v>
      </c>
      <c r="V19" s="7" t="s">
        <v>39</v>
      </c>
      <c r="W19" s="8" t="str">
        <f aca="false">Z19</f>
        <v>D</v>
      </c>
      <c r="X19" s="8" t="str">
        <f aca="false">AB19</f>
        <v>F</v>
      </c>
      <c r="Y19" s="8" t="s">
        <v>38</v>
      </c>
      <c r="Z19" s="8" t="str">
        <f aca="true">IF(RAND()&lt;0.25,"A",IF(RAND()&lt;0.5,"D",IF(RAND()&lt;0.75,"K","R")))</f>
        <v>D</v>
      </c>
      <c r="AA19" s="8" t="str">
        <f aca="true">IF(RAND()&lt;0.25,"B",IF(RAND()&lt;0.5,"E",IF(RAND()&lt;0.75,"L","S")))</f>
        <v>L</v>
      </c>
      <c r="AB19" s="9" t="str">
        <f aca="true">IF(RAND()&lt;0.25,"C",IF(RAND()&lt;0.5,"F",IF(RAND()&lt;0.75,"M","T")))</f>
        <v>F</v>
      </c>
    </row>
    <row r="20" customFormat="false" ht="11.25" hidden="false" customHeight="false" outlineLevel="0" collapsed="false">
      <c r="A20" s="7" t="s">
        <v>40</v>
      </c>
      <c r="B20" s="8" t="str">
        <f aca="false">F20</f>
        <v>B</v>
      </c>
      <c r="C20" s="8" t="str">
        <f aca="false">G20</f>
        <v>F</v>
      </c>
      <c r="D20" s="8" t="s">
        <v>38</v>
      </c>
      <c r="E20" s="8" t="str">
        <f aca="true">IF(RAND()&lt;0.25,"A",IF(RAND()&lt;0.5,"D",IF(RAND()&lt;0.75,"K","R")))</f>
        <v>R</v>
      </c>
      <c r="F20" s="8" t="str">
        <f aca="true">IF(RAND()&lt;0.25,"B",IF(RAND()&lt;0.5,"E",IF(RAND()&lt;0.75,"L","S")))</f>
        <v>B</v>
      </c>
      <c r="G20" s="9" t="str">
        <f aca="true">IF(RAND()&lt;0.25,"C",IF(RAND()&lt;0.5,"F",IF(RAND()&lt;0.75,"M","T")))</f>
        <v>F</v>
      </c>
      <c r="H20" s="7" t="s">
        <v>40</v>
      </c>
      <c r="I20" s="8" t="str">
        <f aca="false">M20</f>
        <v>L</v>
      </c>
      <c r="J20" s="8" t="str">
        <f aca="false">N20</f>
        <v>M</v>
      </c>
      <c r="K20" s="8" t="s">
        <v>38</v>
      </c>
      <c r="L20" s="8" t="str">
        <f aca="true">IF(RAND()&lt;0.25,"A",IF(RAND()&lt;0.5,"D",IF(RAND()&lt;0.75,"K","R")))</f>
        <v>A</v>
      </c>
      <c r="M20" s="8" t="str">
        <f aca="true">IF(RAND()&lt;0.25,"B",IF(RAND()&lt;0.5,"E",IF(RAND()&lt;0.75,"L","S")))</f>
        <v>L</v>
      </c>
      <c r="N20" s="9" t="str">
        <f aca="true">IF(RAND()&lt;0.25,"C",IF(RAND()&lt;0.5,"F",IF(RAND()&lt;0.75,"M","T")))</f>
        <v>M</v>
      </c>
      <c r="O20" s="7" t="s">
        <v>40</v>
      </c>
      <c r="P20" s="8" t="str">
        <f aca="false">T20</f>
        <v>E</v>
      </c>
      <c r="Q20" s="8" t="str">
        <f aca="false">U20</f>
        <v>F</v>
      </c>
      <c r="R20" s="8" t="s">
        <v>38</v>
      </c>
      <c r="S20" s="8" t="str">
        <f aca="true">IF(RAND()&lt;0.25,"A",IF(RAND()&lt;0.5,"D",IF(RAND()&lt;0.75,"K","R")))</f>
        <v>R</v>
      </c>
      <c r="T20" s="8" t="str">
        <f aca="true">IF(RAND()&lt;0.25,"B",IF(RAND()&lt;0.5,"E",IF(RAND()&lt;0.75,"L","S")))</f>
        <v>E</v>
      </c>
      <c r="U20" s="9" t="str">
        <f aca="true">IF(RAND()&lt;0.25,"C",IF(RAND()&lt;0.5,"F",IF(RAND()&lt;0.75,"M","T")))</f>
        <v>F</v>
      </c>
      <c r="V20" s="7" t="s">
        <v>40</v>
      </c>
      <c r="W20" s="8" t="str">
        <f aca="false">AA20</f>
        <v>E</v>
      </c>
      <c r="X20" s="8" t="str">
        <f aca="false">AB20</f>
        <v>F</v>
      </c>
      <c r="Y20" s="8" t="s">
        <v>38</v>
      </c>
      <c r="Z20" s="8" t="str">
        <f aca="true">IF(RAND()&lt;0.25,"A",IF(RAND()&lt;0.5,"D",IF(RAND()&lt;0.75,"K","R")))</f>
        <v>K</v>
      </c>
      <c r="AA20" s="8" t="str">
        <f aca="true">IF(RAND()&lt;0.25,"B",IF(RAND()&lt;0.5,"E",IF(RAND()&lt;0.75,"L","S")))</f>
        <v>E</v>
      </c>
      <c r="AB20" s="9" t="str">
        <f aca="true">IF(RAND()&lt;0.25,"C",IF(RAND()&lt;0.5,"F",IF(RAND()&lt;0.75,"M","T")))</f>
        <v>F</v>
      </c>
    </row>
    <row r="21" customFormat="false" ht="11.25" hidden="false" customHeight="false" outlineLevel="0" collapsed="false">
      <c r="A21" s="7" t="s">
        <v>41</v>
      </c>
      <c r="B21" s="8" t="str">
        <f aca="false">E21</f>
        <v>K</v>
      </c>
      <c r="C21" s="8" t="str">
        <f aca="false">F21</f>
        <v>L</v>
      </c>
      <c r="D21" s="8" t="s">
        <v>38</v>
      </c>
      <c r="E21" s="8" t="str">
        <f aca="true">IF(RAND()&lt;0.25,"A",IF(RAND()&lt;0.5,"D",IF(RAND()&lt;0.75,"K","R")))</f>
        <v>K</v>
      </c>
      <c r="F21" s="8" t="str">
        <f aca="true">IF(RAND()&lt;0.25,"B",IF(RAND()&lt;0.5,"E",IF(RAND()&lt;0.75,"L","S")))</f>
        <v>L</v>
      </c>
      <c r="G21" s="9" t="str">
        <f aca="true">IF(RAND()&lt;0.25,"C",IF(RAND()&lt;0.5,"F",IF(RAND()&lt;0.75,"M","T")))</f>
        <v>M</v>
      </c>
      <c r="H21" s="7" t="s">
        <v>41</v>
      </c>
      <c r="I21" s="8" t="str">
        <f aca="false">L21</f>
        <v>D</v>
      </c>
      <c r="J21" s="8" t="str">
        <f aca="false">M21</f>
        <v>E</v>
      </c>
      <c r="K21" s="8" t="s">
        <v>38</v>
      </c>
      <c r="L21" s="8" t="str">
        <f aca="true">IF(RAND()&lt;0.25,"A",IF(RAND()&lt;0.5,"D",IF(RAND()&lt;0.75,"K","R")))</f>
        <v>D</v>
      </c>
      <c r="M21" s="8" t="str">
        <f aca="true">IF(RAND()&lt;0.25,"B",IF(RAND()&lt;0.5,"E",IF(RAND()&lt;0.75,"L","S")))</f>
        <v>E</v>
      </c>
      <c r="N21" s="9" t="str">
        <f aca="true">IF(RAND()&lt;0.25,"C",IF(RAND()&lt;0.5,"F",IF(RAND()&lt;0.75,"M","T")))</f>
        <v>C</v>
      </c>
      <c r="O21" s="7" t="s">
        <v>41</v>
      </c>
      <c r="P21" s="8" t="str">
        <f aca="false">S21</f>
        <v>A</v>
      </c>
      <c r="Q21" s="8" t="str">
        <f aca="false">T21</f>
        <v>E</v>
      </c>
      <c r="R21" s="8" t="s">
        <v>38</v>
      </c>
      <c r="S21" s="8" t="str">
        <f aca="true">IF(RAND()&lt;0.25,"A",IF(RAND()&lt;0.5,"D",IF(RAND()&lt;0.75,"K","R")))</f>
        <v>A</v>
      </c>
      <c r="T21" s="8" t="str">
        <f aca="true">IF(RAND()&lt;0.25,"B",IF(RAND()&lt;0.5,"E",IF(RAND()&lt;0.75,"L","S")))</f>
        <v>E</v>
      </c>
      <c r="U21" s="9" t="str">
        <f aca="true">IF(RAND()&lt;0.25,"C",IF(RAND()&lt;0.5,"F",IF(RAND()&lt;0.75,"M","T")))</f>
        <v>F</v>
      </c>
      <c r="V21" s="7" t="s">
        <v>41</v>
      </c>
      <c r="W21" s="8" t="str">
        <f aca="false">Z21</f>
        <v>K</v>
      </c>
      <c r="X21" s="8" t="str">
        <f aca="false">AA21</f>
        <v>B</v>
      </c>
      <c r="Y21" s="8" t="s">
        <v>38</v>
      </c>
      <c r="Z21" s="8" t="str">
        <f aca="true">IF(RAND()&lt;0.25,"A",IF(RAND()&lt;0.5,"D",IF(RAND()&lt;0.75,"K","R")))</f>
        <v>K</v>
      </c>
      <c r="AA21" s="8" t="str">
        <f aca="true">IF(RAND()&lt;0.25,"B",IF(RAND()&lt;0.5,"E",IF(RAND()&lt;0.75,"L","S")))</f>
        <v>B</v>
      </c>
      <c r="AB21" s="9" t="str">
        <f aca="true">IF(RAND()&lt;0.25,"C",IF(RAND()&lt;0.5,"F",IF(RAND()&lt;0.75,"M","T")))</f>
        <v>F</v>
      </c>
    </row>
    <row r="22" customFormat="false" ht="11.25" hidden="false" customHeight="false" outlineLevel="0" collapsed="false">
      <c r="A22" s="7" t="s">
        <v>42</v>
      </c>
      <c r="B22" s="8" t="str">
        <f aca="false">E22</f>
        <v>A</v>
      </c>
      <c r="C22" s="8" t="str">
        <f aca="false">G22</f>
        <v>F</v>
      </c>
      <c r="D22" s="8" t="s">
        <v>38</v>
      </c>
      <c r="E22" s="8" t="str">
        <f aca="true">IF(RAND()&lt;0.25,"A",IF(RAND()&lt;0.5,"D",IF(RAND()&lt;0.75,"K","R")))</f>
        <v>A</v>
      </c>
      <c r="F22" s="8" t="str">
        <f aca="true">IF(RAND()&lt;0.25,"B",IF(RAND()&lt;0.5,"E",IF(RAND()&lt;0.75,"L","S")))</f>
        <v>L</v>
      </c>
      <c r="G22" s="9" t="str">
        <f aca="true">IF(RAND()&lt;0.25,"C",IF(RAND()&lt;0.5,"F",IF(RAND()&lt;0.75,"M","T")))</f>
        <v>F</v>
      </c>
      <c r="H22" s="7" t="s">
        <v>42</v>
      </c>
      <c r="I22" s="8" t="str">
        <f aca="false">L22</f>
        <v>D</v>
      </c>
      <c r="J22" s="8" t="str">
        <f aca="false">N22</f>
        <v>F</v>
      </c>
      <c r="K22" s="8" t="s">
        <v>38</v>
      </c>
      <c r="L22" s="8" t="str">
        <f aca="true">IF(RAND()&lt;0.25,"A",IF(RAND()&lt;0.5,"D",IF(RAND()&lt;0.75,"K","R")))</f>
        <v>D</v>
      </c>
      <c r="M22" s="8" t="str">
        <f aca="true">IF(RAND()&lt;0.25,"B",IF(RAND()&lt;0.5,"E",IF(RAND()&lt;0.75,"L","S")))</f>
        <v>L</v>
      </c>
      <c r="N22" s="9" t="str">
        <f aca="true">IF(RAND()&lt;0.25,"C",IF(RAND()&lt;0.5,"F",IF(RAND()&lt;0.75,"M","T")))</f>
        <v>F</v>
      </c>
      <c r="O22" s="7" t="s">
        <v>42</v>
      </c>
      <c r="P22" s="8" t="str">
        <f aca="false">S22</f>
        <v>D</v>
      </c>
      <c r="Q22" s="8" t="str">
        <f aca="false">U22</f>
        <v>T</v>
      </c>
      <c r="R22" s="8" t="s">
        <v>38</v>
      </c>
      <c r="S22" s="8" t="str">
        <f aca="true">IF(RAND()&lt;0.25,"A",IF(RAND()&lt;0.5,"D",IF(RAND()&lt;0.75,"K","R")))</f>
        <v>D</v>
      </c>
      <c r="T22" s="8" t="str">
        <f aca="true">IF(RAND()&lt;0.25,"B",IF(RAND()&lt;0.5,"E",IF(RAND()&lt;0.75,"L","S")))</f>
        <v>E</v>
      </c>
      <c r="U22" s="9" t="str">
        <f aca="true">IF(RAND()&lt;0.25,"C",IF(RAND()&lt;0.5,"F",IF(RAND()&lt;0.75,"M","T")))</f>
        <v>T</v>
      </c>
      <c r="V22" s="7" t="s">
        <v>42</v>
      </c>
      <c r="W22" s="8" t="str">
        <f aca="false">Z22</f>
        <v>D</v>
      </c>
      <c r="X22" s="8" t="str">
        <f aca="false">AB22</f>
        <v>C</v>
      </c>
      <c r="Y22" s="8" t="s">
        <v>38</v>
      </c>
      <c r="Z22" s="8" t="str">
        <f aca="true">IF(RAND()&lt;0.25,"A",IF(RAND()&lt;0.5,"D",IF(RAND()&lt;0.75,"K","R")))</f>
        <v>D</v>
      </c>
      <c r="AA22" s="8" t="str">
        <f aca="true">IF(RAND()&lt;0.25,"B",IF(RAND()&lt;0.5,"E",IF(RAND()&lt;0.75,"L","S")))</f>
        <v>E</v>
      </c>
      <c r="AB22" s="9" t="str">
        <f aca="true">IF(RAND()&lt;0.25,"C",IF(RAND()&lt;0.5,"F",IF(RAND()&lt;0.75,"M","T")))</f>
        <v>C</v>
      </c>
    </row>
    <row r="23" customFormat="false" ht="11.25" hidden="false" customHeight="false" outlineLevel="0" collapsed="false">
      <c r="A23" s="7" t="s">
        <v>43</v>
      </c>
      <c r="B23" s="8" t="str">
        <f aca="false">F23</f>
        <v>L</v>
      </c>
      <c r="C23" s="8" t="str">
        <f aca="false">G23</f>
        <v>M</v>
      </c>
      <c r="D23" s="8" t="s">
        <v>38</v>
      </c>
      <c r="E23" s="8" t="str">
        <f aca="true">IF(RAND()&lt;0.25,"A",IF(RAND()&lt;0.5,"D",IF(RAND()&lt;0.75,"K","R")))</f>
        <v>K</v>
      </c>
      <c r="F23" s="8" t="str">
        <f aca="true">IF(RAND()&lt;0.25,"B",IF(RAND()&lt;0.5,"E",IF(RAND()&lt;0.75,"L","S")))</f>
        <v>L</v>
      </c>
      <c r="G23" s="9" t="str">
        <f aca="true">IF(RAND()&lt;0.25,"C",IF(RAND()&lt;0.5,"F",IF(RAND()&lt;0.75,"M","T")))</f>
        <v>M</v>
      </c>
      <c r="H23" s="7" t="s">
        <v>43</v>
      </c>
      <c r="I23" s="8" t="str">
        <f aca="false">M23</f>
        <v>B</v>
      </c>
      <c r="J23" s="8" t="str">
        <f aca="false">N23</f>
        <v>T</v>
      </c>
      <c r="K23" s="8" t="s">
        <v>38</v>
      </c>
      <c r="L23" s="8" t="str">
        <f aca="true">IF(RAND()&lt;0.25,"A",IF(RAND()&lt;0.5,"D",IF(RAND()&lt;0.75,"K","R")))</f>
        <v>K</v>
      </c>
      <c r="M23" s="8" t="str">
        <f aca="true">IF(RAND()&lt;0.25,"B",IF(RAND()&lt;0.5,"E",IF(RAND()&lt;0.75,"L","S")))</f>
        <v>B</v>
      </c>
      <c r="N23" s="9" t="str">
        <f aca="true">IF(RAND()&lt;0.25,"C",IF(RAND()&lt;0.5,"F",IF(RAND()&lt;0.75,"M","T")))</f>
        <v>T</v>
      </c>
      <c r="O23" s="7" t="s">
        <v>43</v>
      </c>
      <c r="P23" s="8" t="str">
        <f aca="false">T23</f>
        <v>L</v>
      </c>
      <c r="Q23" s="8" t="str">
        <f aca="false">U23</f>
        <v>T</v>
      </c>
      <c r="R23" s="8" t="s">
        <v>38</v>
      </c>
      <c r="S23" s="8" t="str">
        <f aca="true">IF(RAND()&lt;0.25,"A",IF(RAND()&lt;0.5,"D",IF(RAND()&lt;0.75,"K","R")))</f>
        <v>R</v>
      </c>
      <c r="T23" s="8" t="str">
        <f aca="true">IF(RAND()&lt;0.25,"B",IF(RAND()&lt;0.5,"E",IF(RAND()&lt;0.75,"L","S")))</f>
        <v>L</v>
      </c>
      <c r="U23" s="9" t="str">
        <f aca="true">IF(RAND()&lt;0.25,"C",IF(RAND()&lt;0.5,"F",IF(RAND()&lt;0.75,"M","T")))</f>
        <v>T</v>
      </c>
      <c r="V23" s="7" t="s">
        <v>43</v>
      </c>
      <c r="W23" s="8" t="str">
        <f aca="false">AA23</f>
        <v>S</v>
      </c>
      <c r="X23" s="8" t="str">
        <f aca="false">AB23</f>
        <v>T</v>
      </c>
      <c r="Y23" s="8" t="s">
        <v>38</v>
      </c>
      <c r="Z23" s="8" t="str">
        <f aca="true">IF(RAND()&lt;0.25,"A",IF(RAND()&lt;0.5,"D",IF(RAND()&lt;0.75,"K","R")))</f>
        <v>A</v>
      </c>
      <c r="AA23" s="8" t="str">
        <f aca="true">IF(RAND()&lt;0.25,"B",IF(RAND()&lt;0.5,"E",IF(RAND()&lt;0.75,"L","S")))</f>
        <v>S</v>
      </c>
      <c r="AB23" s="9" t="str">
        <f aca="true">IF(RAND()&lt;0.25,"C",IF(RAND()&lt;0.5,"F",IF(RAND()&lt;0.75,"M","T")))</f>
        <v>T</v>
      </c>
    </row>
    <row r="24" customFormat="false" ht="11.25" hidden="false" customHeight="false" outlineLevel="0" collapsed="false">
      <c r="A24" s="10" t="s">
        <v>44</v>
      </c>
      <c r="B24" s="11"/>
      <c r="C24" s="11"/>
      <c r="D24" s="11"/>
      <c r="E24" s="11"/>
      <c r="F24" s="11"/>
      <c r="G24" s="12"/>
      <c r="H24" s="10" t="s">
        <v>44</v>
      </c>
      <c r="I24" s="11"/>
      <c r="J24" s="11"/>
      <c r="K24" s="11"/>
      <c r="L24" s="11"/>
      <c r="M24" s="11"/>
      <c r="N24" s="12"/>
      <c r="O24" s="10" t="s">
        <v>44</v>
      </c>
      <c r="P24" s="11"/>
      <c r="Q24" s="11"/>
      <c r="R24" s="11"/>
      <c r="S24" s="11"/>
      <c r="T24" s="11"/>
      <c r="U24" s="12"/>
      <c r="V24" s="10" t="s">
        <v>44</v>
      </c>
      <c r="W24" s="11"/>
      <c r="X24" s="11"/>
      <c r="Y24" s="11"/>
      <c r="Z24" s="11"/>
      <c r="AA24" s="11"/>
      <c r="AB24" s="12"/>
    </row>
    <row r="25" customFormat="false" ht="11.25" hidden="false" customHeight="false" outlineLevel="0" collapsed="false">
      <c r="A25" s="4" t="s">
        <v>53</v>
      </c>
      <c r="B25" s="5"/>
      <c r="C25" s="5"/>
      <c r="D25" s="5"/>
      <c r="E25" s="5"/>
      <c r="F25" s="5"/>
      <c r="G25" s="6"/>
      <c r="H25" s="4" t="s">
        <v>54</v>
      </c>
      <c r="I25" s="5"/>
      <c r="J25" s="5"/>
      <c r="K25" s="5"/>
      <c r="L25" s="5"/>
      <c r="M25" s="5"/>
      <c r="N25" s="6"/>
      <c r="O25" s="4" t="s">
        <v>55</v>
      </c>
      <c r="P25" s="5"/>
      <c r="Q25" s="5"/>
      <c r="R25" s="5"/>
      <c r="S25" s="5"/>
      <c r="T25" s="5"/>
      <c r="U25" s="6"/>
      <c r="V25" s="4" t="s">
        <v>56</v>
      </c>
      <c r="W25" s="5"/>
      <c r="X25" s="5"/>
      <c r="Y25" s="5"/>
      <c r="Z25" s="5"/>
      <c r="AA25" s="5"/>
      <c r="AB25" s="6"/>
    </row>
    <row r="26" customFormat="false" ht="11.25" hidden="false" customHeight="false" outlineLevel="0" collapsed="false">
      <c r="A26" s="7" t="s">
        <v>37</v>
      </c>
      <c r="B26" s="8" t="str">
        <f aca="false">E26</f>
        <v>D</v>
      </c>
      <c r="C26" s="8" t="str">
        <f aca="false">F26</f>
        <v>B</v>
      </c>
      <c r="D26" s="8" t="s">
        <v>38</v>
      </c>
      <c r="E26" s="8" t="str">
        <f aca="true">IF(RAND()&lt;0.25,"A",IF(RAND()&lt;0.5,"D",IF(RAND()&lt;0.75,"K","R")))</f>
        <v>D</v>
      </c>
      <c r="F26" s="8" t="str">
        <f aca="true">IF(RAND()&lt;0.25,"B",IF(RAND()&lt;0.5,"E",IF(RAND()&lt;0.75,"L","S")))</f>
        <v>B</v>
      </c>
      <c r="G26" s="9" t="str">
        <f aca="true">IF(RAND()&lt;0.25,"C",IF(RAND()&lt;0.5,"F",IF(RAND()&lt;0.75,"M","T")))</f>
        <v>M</v>
      </c>
      <c r="H26" s="7" t="s">
        <v>37</v>
      </c>
      <c r="I26" s="8" t="str">
        <f aca="false">L26</f>
        <v>D</v>
      </c>
      <c r="J26" s="8" t="str">
        <f aca="false">M26</f>
        <v>B</v>
      </c>
      <c r="K26" s="8" t="s">
        <v>38</v>
      </c>
      <c r="L26" s="8" t="str">
        <f aca="true">IF(RAND()&lt;0.25,"A",IF(RAND()&lt;0.5,"D",IF(RAND()&lt;0.75,"K","R")))</f>
        <v>D</v>
      </c>
      <c r="M26" s="8" t="str">
        <f aca="true">IF(RAND()&lt;0.25,"B",IF(RAND()&lt;0.5,"E",IF(RAND()&lt;0.75,"L","S")))</f>
        <v>B</v>
      </c>
      <c r="N26" s="9" t="str">
        <f aca="true">IF(RAND()&lt;0.25,"C",IF(RAND()&lt;0.5,"F",IF(RAND()&lt;0.75,"M","T")))</f>
        <v>F</v>
      </c>
      <c r="O26" s="7" t="s">
        <v>37</v>
      </c>
      <c r="P26" s="8" t="str">
        <f aca="false">S26</f>
        <v>D</v>
      </c>
      <c r="Q26" s="8" t="str">
        <f aca="false">T26</f>
        <v>E</v>
      </c>
      <c r="R26" s="8" t="s">
        <v>38</v>
      </c>
      <c r="S26" s="8" t="str">
        <f aca="true">IF(RAND()&lt;0.25,"A",IF(RAND()&lt;0.5,"D",IF(RAND()&lt;0.75,"K","R")))</f>
        <v>D</v>
      </c>
      <c r="T26" s="8" t="str">
        <f aca="true">IF(RAND()&lt;0.25,"B",IF(RAND()&lt;0.5,"E",IF(RAND()&lt;0.75,"L","S")))</f>
        <v>E</v>
      </c>
      <c r="U26" s="9" t="str">
        <f aca="true">IF(RAND()&lt;0.25,"C",IF(RAND()&lt;0.5,"F",IF(RAND()&lt;0.75,"M","T")))</f>
        <v>T</v>
      </c>
      <c r="V26" s="7" t="s">
        <v>37</v>
      </c>
      <c r="W26" s="8" t="str">
        <f aca="false">Z26</f>
        <v>A</v>
      </c>
      <c r="X26" s="8" t="str">
        <f aca="false">AA26</f>
        <v>L</v>
      </c>
      <c r="Y26" s="8" t="s">
        <v>38</v>
      </c>
      <c r="Z26" s="8" t="str">
        <f aca="true">IF(RAND()&lt;0.25,"A",IF(RAND()&lt;0.5,"D",IF(RAND()&lt;0.75,"K","R")))</f>
        <v>A</v>
      </c>
      <c r="AA26" s="8" t="str">
        <f aca="true">IF(RAND()&lt;0.25,"B",IF(RAND()&lt;0.5,"E",IF(RAND()&lt;0.75,"L","S")))</f>
        <v>L</v>
      </c>
      <c r="AB26" s="9" t="str">
        <f aca="true">IF(RAND()&lt;0.25,"C",IF(RAND()&lt;0.5,"F",IF(RAND()&lt;0.75,"M","T")))</f>
        <v>M</v>
      </c>
    </row>
    <row r="27" customFormat="false" ht="11.25" hidden="false" customHeight="false" outlineLevel="0" collapsed="false">
      <c r="A27" s="7" t="s">
        <v>39</v>
      </c>
      <c r="B27" s="8" t="str">
        <f aca="false">E27</f>
        <v>D</v>
      </c>
      <c r="C27" s="8" t="str">
        <f aca="false">G27</f>
        <v>M</v>
      </c>
      <c r="D27" s="8" t="s">
        <v>38</v>
      </c>
      <c r="E27" s="8" t="str">
        <f aca="true">IF(RAND()&lt;0.25,"A",IF(RAND()&lt;0.5,"D",IF(RAND()&lt;0.75,"K","R")))</f>
        <v>D</v>
      </c>
      <c r="F27" s="8" t="str">
        <f aca="true">IF(RAND()&lt;0.25,"B",IF(RAND()&lt;0.5,"E",IF(RAND()&lt;0.75,"L","S")))</f>
        <v>L</v>
      </c>
      <c r="G27" s="9" t="str">
        <f aca="true">IF(RAND()&lt;0.25,"C",IF(RAND()&lt;0.5,"F",IF(RAND()&lt;0.75,"M","T")))</f>
        <v>M</v>
      </c>
      <c r="H27" s="7" t="s">
        <v>39</v>
      </c>
      <c r="I27" s="8" t="str">
        <f aca="false">L27</f>
        <v>D</v>
      </c>
      <c r="J27" s="8" t="str">
        <f aca="false">N27</f>
        <v>C</v>
      </c>
      <c r="K27" s="8" t="s">
        <v>38</v>
      </c>
      <c r="L27" s="8" t="str">
        <f aca="true">IF(RAND()&lt;0.25,"A",IF(RAND()&lt;0.5,"D",IF(RAND()&lt;0.75,"K","R")))</f>
        <v>D</v>
      </c>
      <c r="M27" s="8" t="str">
        <f aca="true">IF(RAND()&lt;0.25,"B",IF(RAND()&lt;0.5,"E",IF(RAND()&lt;0.75,"L","S")))</f>
        <v>B</v>
      </c>
      <c r="N27" s="9" t="str">
        <f aca="true">IF(RAND()&lt;0.25,"C",IF(RAND()&lt;0.5,"F",IF(RAND()&lt;0.75,"M","T")))</f>
        <v>C</v>
      </c>
      <c r="O27" s="7" t="s">
        <v>39</v>
      </c>
      <c r="P27" s="8" t="str">
        <f aca="false">S27</f>
        <v>K</v>
      </c>
      <c r="Q27" s="8" t="str">
        <f aca="false">U27</f>
        <v>M</v>
      </c>
      <c r="R27" s="8" t="s">
        <v>38</v>
      </c>
      <c r="S27" s="8" t="str">
        <f aca="true">IF(RAND()&lt;0.25,"A",IF(RAND()&lt;0.5,"D",IF(RAND()&lt;0.75,"K","R")))</f>
        <v>K</v>
      </c>
      <c r="T27" s="8" t="str">
        <f aca="true">IF(RAND()&lt;0.25,"B",IF(RAND()&lt;0.5,"E",IF(RAND()&lt;0.75,"L","S")))</f>
        <v>B</v>
      </c>
      <c r="U27" s="9" t="str">
        <f aca="true">IF(RAND()&lt;0.25,"C",IF(RAND()&lt;0.5,"F",IF(RAND()&lt;0.75,"M","T")))</f>
        <v>M</v>
      </c>
      <c r="V27" s="7" t="s">
        <v>39</v>
      </c>
      <c r="W27" s="8" t="str">
        <f aca="false">Z27</f>
        <v>K</v>
      </c>
      <c r="X27" s="8" t="str">
        <f aca="false">AB27</f>
        <v>F</v>
      </c>
      <c r="Y27" s="8" t="s">
        <v>38</v>
      </c>
      <c r="Z27" s="8" t="str">
        <f aca="true">IF(RAND()&lt;0.25,"A",IF(RAND()&lt;0.5,"D",IF(RAND()&lt;0.75,"K","R")))</f>
        <v>K</v>
      </c>
      <c r="AA27" s="8" t="str">
        <f aca="true">IF(RAND()&lt;0.25,"B",IF(RAND()&lt;0.5,"E",IF(RAND()&lt;0.75,"L","S")))</f>
        <v>E</v>
      </c>
      <c r="AB27" s="9" t="str">
        <f aca="true">IF(RAND()&lt;0.25,"C",IF(RAND()&lt;0.5,"F",IF(RAND()&lt;0.75,"M","T")))</f>
        <v>F</v>
      </c>
    </row>
    <row r="28" customFormat="false" ht="11.25" hidden="false" customHeight="false" outlineLevel="0" collapsed="false">
      <c r="A28" s="7" t="s">
        <v>40</v>
      </c>
      <c r="B28" s="8" t="str">
        <f aca="false">F28</f>
        <v>L</v>
      </c>
      <c r="C28" s="8" t="str">
        <f aca="false">G28</f>
        <v>F</v>
      </c>
      <c r="D28" s="8" t="s">
        <v>38</v>
      </c>
      <c r="E28" s="8" t="str">
        <f aca="true">IF(RAND()&lt;0.25,"A",IF(RAND()&lt;0.5,"D",IF(RAND()&lt;0.75,"K","R")))</f>
        <v>K</v>
      </c>
      <c r="F28" s="8" t="str">
        <f aca="true">IF(RAND()&lt;0.25,"B",IF(RAND()&lt;0.5,"E",IF(RAND()&lt;0.75,"L","S")))</f>
        <v>L</v>
      </c>
      <c r="G28" s="9" t="str">
        <f aca="true">IF(RAND()&lt;0.25,"C",IF(RAND()&lt;0.5,"F",IF(RAND()&lt;0.75,"M","T")))</f>
        <v>F</v>
      </c>
      <c r="H28" s="7" t="s">
        <v>40</v>
      </c>
      <c r="I28" s="8" t="str">
        <f aca="false">M28</f>
        <v>L</v>
      </c>
      <c r="J28" s="8" t="str">
        <f aca="false">N28</f>
        <v>F</v>
      </c>
      <c r="K28" s="8" t="s">
        <v>38</v>
      </c>
      <c r="L28" s="8" t="str">
        <f aca="true">IF(RAND()&lt;0.25,"A",IF(RAND()&lt;0.5,"D",IF(RAND()&lt;0.75,"K","R")))</f>
        <v>A</v>
      </c>
      <c r="M28" s="8" t="str">
        <f aca="true">IF(RAND()&lt;0.25,"B",IF(RAND()&lt;0.5,"E",IF(RAND()&lt;0.75,"L","S")))</f>
        <v>L</v>
      </c>
      <c r="N28" s="9" t="str">
        <f aca="true">IF(RAND()&lt;0.25,"C",IF(RAND()&lt;0.5,"F",IF(RAND()&lt;0.75,"M","T")))</f>
        <v>F</v>
      </c>
      <c r="O28" s="7" t="s">
        <v>40</v>
      </c>
      <c r="P28" s="8" t="str">
        <f aca="false">T28</f>
        <v>E</v>
      </c>
      <c r="Q28" s="8" t="str">
        <f aca="false">U28</f>
        <v>F</v>
      </c>
      <c r="R28" s="8" t="s">
        <v>38</v>
      </c>
      <c r="S28" s="8" t="str">
        <f aca="true">IF(RAND()&lt;0.25,"A",IF(RAND()&lt;0.5,"D",IF(RAND()&lt;0.75,"K","R")))</f>
        <v>K</v>
      </c>
      <c r="T28" s="8" t="str">
        <f aca="true">IF(RAND()&lt;0.25,"B",IF(RAND()&lt;0.5,"E",IF(RAND()&lt;0.75,"L","S")))</f>
        <v>E</v>
      </c>
      <c r="U28" s="9" t="str">
        <f aca="true">IF(RAND()&lt;0.25,"C",IF(RAND()&lt;0.5,"F",IF(RAND()&lt;0.75,"M","T")))</f>
        <v>F</v>
      </c>
      <c r="V28" s="7" t="s">
        <v>40</v>
      </c>
      <c r="W28" s="8" t="str">
        <f aca="false">AA28</f>
        <v>E</v>
      </c>
      <c r="X28" s="8" t="str">
        <f aca="false">AB28</f>
        <v>F</v>
      </c>
      <c r="Y28" s="8" t="s">
        <v>38</v>
      </c>
      <c r="Z28" s="8" t="str">
        <f aca="true">IF(RAND()&lt;0.25,"A",IF(RAND()&lt;0.5,"D",IF(RAND()&lt;0.75,"K","R")))</f>
        <v>K</v>
      </c>
      <c r="AA28" s="8" t="str">
        <f aca="true">IF(RAND()&lt;0.25,"B",IF(RAND()&lt;0.5,"E",IF(RAND()&lt;0.75,"L","S")))</f>
        <v>E</v>
      </c>
      <c r="AB28" s="9" t="str">
        <f aca="true">IF(RAND()&lt;0.25,"C",IF(RAND()&lt;0.5,"F",IF(RAND()&lt;0.75,"M","T")))</f>
        <v>F</v>
      </c>
    </row>
    <row r="29" customFormat="false" ht="11.25" hidden="false" customHeight="false" outlineLevel="0" collapsed="false">
      <c r="A29" s="7" t="s">
        <v>41</v>
      </c>
      <c r="B29" s="8" t="str">
        <f aca="false">E29</f>
        <v>K</v>
      </c>
      <c r="C29" s="8" t="str">
        <f aca="false">F29</f>
        <v>L</v>
      </c>
      <c r="D29" s="8" t="s">
        <v>38</v>
      </c>
      <c r="E29" s="8" t="str">
        <f aca="true">IF(RAND()&lt;0.25,"A",IF(RAND()&lt;0.5,"D",IF(RAND()&lt;0.75,"K","R")))</f>
        <v>K</v>
      </c>
      <c r="F29" s="8" t="str">
        <f aca="true">IF(RAND()&lt;0.25,"B",IF(RAND()&lt;0.5,"E",IF(RAND()&lt;0.75,"L","S")))</f>
        <v>L</v>
      </c>
      <c r="G29" s="9" t="str">
        <f aca="true">IF(RAND()&lt;0.25,"C",IF(RAND()&lt;0.5,"F",IF(RAND()&lt;0.75,"M","T")))</f>
        <v>T</v>
      </c>
      <c r="H29" s="7" t="s">
        <v>41</v>
      </c>
      <c r="I29" s="8" t="str">
        <f aca="false">L29</f>
        <v>K</v>
      </c>
      <c r="J29" s="8" t="str">
        <f aca="false">M29</f>
        <v>S</v>
      </c>
      <c r="K29" s="8" t="s">
        <v>38</v>
      </c>
      <c r="L29" s="8" t="str">
        <f aca="true">IF(RAND()&lt;0.25,"A",IF(RAND()&lt;0.5,"D",IF(RAND()&lt;0.75,"K","R")))</f>
        <v>K</v>
      </c>
      <c r="M29" s="8" t="str">
        <f aca="true">IF(RAND()&lt;0.25,"B",IF(RAND()&lt;0.5,"E",IF(RAND()&lt;0.75,"L","S")))</f>
        <v>S</v>
      </c>
      <c r="N29" s="9" t="str">
        <f aca="true">IF(RAND()&lt;0.25,"C",IF(RAND()&lt;0.5,"F",IF(RAND()&lt;0.75,"M","T")))</f>
        <v>M</v>
      </c>
      <c r="O29" s="7" t="s">
        <v>41</v>
      </c>
      <c r="P29" s="8" t="str">
        <f aca="false">S29</f>
        <v>R</v>
      </c>
      <c r="Q29" s="8" t="str">
        <f aca="false">T29</f>
        <v>L</v>
      </c>
      <c r="R29" s="8" t="s">
        <v>38</v>
      </c>
      <c r="S29" s="8" t="str">
        <f aca="true">IF(RAND()&lt;0.25,"A",IF(RAND()&lt;0.5,"D",IF(RAND()&lt;0.75,"K","R")))</f>
        <v>R</v>
      </c>
      <c r="T29" s="8" t="str">
        <f aca="true">IF(RAND()&lt;0.25,"B",IF(RAND()&lt;0.5,"E",IF(RAND()&lt;0.75,"L","S")))</f>
        <v>L</v>
      </c>
      <c r="U29" s="9" t="str">
        <f aca="true">IF(RAND()&lt;0.25,"C",IF(RAND()&lt;0.5,"F",IF(RAND()&lt;0.75,"M","T")))</f>
        <v>M</v>
      </c>
      <c r="V29" s="7" t="s">
        <v>41</v>
      </c>
      <c r="W29" s="8" t="str">
        <f aca="false">Z29</f>
        <v>D</v>
      </c>
      <c r="X29" s="8" t="str">
        <f aca="false">AA29</f>
        <v>E</v>
      </c>
      <c r="Y29" s="8" t="s">
        <v>38</v>
      </c>
      <c r="Z29" s="8" t="str">
        <f aca="true">IF(RAND()&lt;0.25,"A",IF(RAND()&lt;0.5,"D",IF(RAND()&lt;0.75,"K","R")))</f>
        <v>D</v>
      </c>
      <c r="AA29" s="8" t="str">
        <f aca="true">IF(RAND()&lt;0.25,"B",IF(RAND()&lt;0.5,"E",IF(RAND()&lt;0.75,"L","S")))</f>
        <v>E</v>
      </c>
      <c r="AB29" s="9" t="str">
        <f aca="true">IF(RAND()&lt;0.25,"C",IF(RAND()&lt;0.5,"F",IF(RAND()&lt;0.75,"M","T")))</f>
        <v>F</v>
      </c>
    </row>
    <row r="30" customFormat="false" ht="11.25" hidden="false" customHeight="false" outlineLevel="0" collapsed="false">
      <c r="A30" s="7" t="s">
        <v>42</v>
      </c>
      <c r="B30" s="8" t="str">
        <f aca="false">E30</f>
        <v>A</v>
      </c>
      <c r="C30" s="8" t="str">
        <f aca="false">G30</f>
        <v>C</v>
      </c>
      <c r="D30" s="8" t="s">
        <v>38</v>
      </c>
      <c r="E30" s="8" t="str">
        <f aca="true">IF(RAND()&lt;0.25,"A",IF(RAND()&lt;0.5,"D",IF(RAND()&lt;0.75,"K","R")))</f>
        <v>A</v>
      </c>
      <c r="F30" s="8" t="str">
        <f aca="true">IF(RAND()&lt;0.25,"B",IF(RAND()&lt;0.5,"E",IF(RAND()&lt;0.75,"L","S")))</f>
        <v>B</v>
      </c>
      <c r="G30" s="9" t="str">
        <f aca="true">IF(RAND()&lt;0.25,"C",IF(RAND()&lt;0.5,"F",IF(RAND()&lt;0.75,"M","T")))</f>
        <v>C</v>
      </c>
      <c r="H30" s="7" t="s">
        <v>42</v>
      </c>
      <c r="I30" s="8" t="str">
        <f aca="false">L30</f>
        <v>D</v>
      </c>
      <c r="J30" s="8" t="str">
        <f aca="false">N30</f>
        <v>M</v>
      </c>
      <c r="K30" s="8" t="s">
        <v>38</v>
      </c>
      <c r="L30" s="8" t="str">
        <f aca="true">IF(RAND()&lt;0.25,"A",IF(RAND()&lt;0.5,"D",IF(RAND()&lt;0.75,"K","R")))</f>
        <v>D</v>
      </c>
      <c r="M30" s="8" t="str">
        <f aca="true">IF(RAND()&lt;0.25,"B",IF(RAND()&lt;0.5,"E",IF(RAND()&lt;0.75,"L","S")))</f>
        <v>B</v>
      </c>
      <c r="N30" s="9" t="str">
        <f aca="true">IF(RAND()&lt;0.25,"C",IF(RAND()&lt;0.5,"F",IF(RAND()&lt;0.75,"M","T")))</f>
        <v>M</v>
      </c>
      <c r="O30" s="7" t="s">
        <v>42</v>
      </c>
      <c r="P30" s="8" t="str">
        <f aca="false">S30</f>
        <v>A</v>
      </c>
      <c r="Q30" s="8" t="str">
        <f aca="false">U30</f>
        <v>M</v>
      </c>
      <c r="R30" s="8" t="s">
        <v>38</v>
      </c>
      <c r="S30" s="8" t="str">
        <f aca="true">IF(RAND()&lt;0.25,"A",IF(RAND()&lt;0.5,"D",IF(RAND()&lt;0.75,"K","R")))</f>
        <v>A</v>
      </c>
      <c r="T30" s="8" t="str">
        <f aca="true">IF(RAND()&lt;0.25,"B",IF(RAND()&lt;0.5,"E",IF(RAND()&lt;0.75,"L","S")))</f>
        <v>L</v>
      </c>
      <c r="U30" s="9" t="str">
        <f aca="true">IF(RAND()&lt;0.25,"C",IF(RAND()&lt;0.5,"F",IF(RAND()&lt;0.75,"M","T")))</f>
        <v>M</v>
      </c>
      <c r="V30" s="7" t="s">
        <v>42</v>
      </c>
      <c r="W30" s="8" t="str">
        <f aca="false">Z30</f>
        <v>D</v>
      </c>
      <c r="X30" s="8" t="str">
        <f aca="false">AB30</f>
        <v>F</v>
      </c>
      <c r="Y30" s="8" t="s">
        <v>38</v>
      </c>
      <c r="Z30" s="8" t="str">
        <f aca="true">IF(RAND()&lt;0.25,"A",IF(RAND()&lt;0.5,"D",IF(RAND()&lt;0.75,"K","R")))</f>
        <v>D</v>
      </c>
      <c r="AA30" s="8" t="str">
        <f aca="true">IF(RAND()&lt;0.25,"B",IF(RAND()&lt;0.5,"E",IF(RAND()&lt;0.75,"L","S")))</f>
        <v>E</v>
      </c>
      <c r="AB30" s="9" t="str">
        <f aca="true">IF(RAND()&lt;0.25,"C",IF(RAND()&lt;0.5,"F",IF(RAND()&lt;0.75,"M","T")))</f>
        <v>F</v>
      </c>
    </row>
    <row r="31" customFormat="false" ht="11.25" hidden="false" customHeight="false" outlineLevel="0" collapsed="false">
      <c r="A31" s="7" t="s">
        <v>43</v>
      </c>
      <c r="B31" s="8" t="str">
        <f aca="false">F31</f>
        <v>B</v>
      </c>
      <c r="C31" s="8" t="str">
        <f aca="false">G31</f>
        <v>F</v>
      </c>
      <c r="D31" s="8" t="s">
        <v>38</v>
      </c>
      <c r="E31" s="8" t="str">
        <f aca="true">IF(RAND()&lt;0.25,"A",IF(RAND()&lt;0.5,"D",IF(RAND()&lt;0.75,"K","R")))</f>
        <v>K</v>
      </c>
      <c r="F31" s="8" t="str">
        <f aca="true">IF(RAND()&lt;0.25,"B",IF(RAND()&lt;0.5,"E",IF(RAND()&lt;0.75,"L","S")))</f>
        <v>B</v>
      </c>
      <c r="G31" s="9" t="str">
        <f aca="true">IF(RAND()&lt;0.25,"C",IF(RAND()&lt;0.5,"F",IF(RAND()&lt;0.75,"M","T")))</f>
        <v>F</v>
      </c>
      <c r="H31" s="7" t="s">
        <v>43</v>
      </c>
      <c r="I31" s="8" t="str">
        <f aca="false">M31</f>
        <v>E</v>
      </c>
      <c r="J31" s="8" t="str">
        <f aca="false">N31</f>
        <v>M</v>
      </c>
      <c r="K31" s="8" t="s">
        <v>38</v>
      </c>
      <c r="L31" s="8" t="str">
        <f aca="true">IF(RAND()&lt;0.25,"A",IF(RAND()&lt;0.5,"D",IF(RAND()&lt;0.75,"K","R")))</f>
        <v>D</v>
      </c>
      <c r="M31" s="8" t="str">
        <f aca="true">IF(RAND()&lt;0.25,"B",IF(RAND()&lt;0.5,"E",IF(RAND()&lt;0.75,"L","S")))</f>
        <v>E</v>
      </c>
      <c r="N31" s="9" t="str">
        <f aca="true">IF(RAND()&lt;0.25,"C",IF(RAND()&lt;0.5,"F",IF(RAND()&lt;0.75,"M","T")))</f>
        <v>M</v>
      </c>
      <c r="O31" s="7" t="s">
        <v>43</v>
      </c>
      <c r="P31" s="8" t="str">
        <f aca="false">T31</f>
        <v>E</v>
      </c>
      <c r="Q31" s="8" t="str">
        <f aca="false">U31</f>
        <v>F</v>
      </c>
      <c r="R31" s="8" t="s">
        <v>38</v>
      </c>
      <c r="S31" s="8" t="str">
        <f aca="true">IF(RAND()&lt;0.25,"A",IF(RAND()&lt;0.5,"D",IF(RAND()&lt;0.75,"K","R")))</f>
        <v>A</v>
      </c>
      <c r="T31" s="8" t="str">
        <f aca="true">IF(RAND()&lt;0.25,"B",IF(RAND()&lt;0.5,"E",IF(RAND()&lt;0.75,"L","S")))</f>
        <v>E</v>
      </c>
      <c r="U31" s="9" t="str">
        <f aca="true">IF(RAND()&lt;0.25,"C",IF(RAND()&lt;0.5,"F",IF(RAND()&lt;0.75,"M","T")))</f>
        <v>F</v>
      </c>
      <c r="V31" s="7" t="s">
        <v>43</v>
      </c>
      <c r="W31" s="8" t="str">
        <f aca="false">AA31</f>
        <v>E</v>
      </c>
      <c r="X31" s="8" t="str">
        <f aca="false">AB31</f>
        <v>T</v>
      </c>
      <c r="Y31" s="8" t="s">
        <v>38</v>
      </c>
      <c r="Z31" s="8" t="str">
        <f aca="true">IF(RAND()&lt;0.25,"A",IF(RAND()&lt;0.5,"D",IF(RAND()&lt;0.75,"K","R")))</f>
        <v>D</v>
      </c>
      <c r="AA31" s="8" t="str">
        <f aca="true">IF(RAND()&lt;0.25,"B",IF(RAND()&lt;0.5,"E",IF(RAND()&lt;0.75,"L","S")))</f>
        <v>E</v>
      </c>
      <c r="AB31" s="9" t="str">
        <f aca="true">IF(RAND()&lt;0.25,"C",IF(RAND()&lt;0.5,"F",IF(RAND()&lt;0.75,"M","T")))</f>
        <v>T</v>
      </c>
    </row>
    <row r="32" customFormat="false" ht="11.25" hidden="false" customHeight="false" outlineLevel="0" collapsed="false">
      <c r="A32" s="10" t="s">
        <v>44</v>
      </c>
      <c r="B32" s="11"/>
      <c r="C32" s="11"/>
      <c r="D32" s="11"/>
      <c r="E32" s="11"/>
      <c r="F32" s="11"/>
      <c r="G32" s="12"/>
      <c r="H32" s="10" t="s">
        <v>44</v>
      </c>
      <c r="I32" s="11"/>
      <c r="J32" s="11"/>
      <c r="K32" s="11"/>
      <c r="L32" s="11"/>
      <c r="M32" s="11"/>
      <c r="N32" s="12"/>
      <c r="O32" s="10" t="s">
        <v>44</v>
      </c>
      <c r="P32" s="11"/>
      <c r="Q32" s="11"/>
      <c r="R32" s="11"/>
      <c r="S32" s="11"/>
      <c r="T32" s="11"/>
      <c r="U32" s="12"/>
      <c r="V32" s="10" t="s">
        <v>44</v>
      </c>
      <c r="W32" s="11"/>
      <c r="X32" s="11"/>
      <c r="Y32" s="11"/>
      <c r="Z32" s="11"/>
      <c r="AA32" s="11"/>
      <c r="AB32" s="12"/>
    </row>
    <row r="33" customFormat="false" ht="11.25" hidden="false" customHeight="false" outlineLevel="0" collapsed="false">
      <c r="A33" s="4" t="s">
        <v>57</v>
      </c>
      <c r="B33" s="5"/>
      <c r="C33" s="5"/>
      <c r="D33" s="5"/>
      <c r="E33" s="5"/>
      <c r="F33" s="5"/>
      <c r="G33" s="6"/>
      <c r="H33" s="4" t="s">
        <v>58</v>
      </c>
      <c r="I33" s="5"/>
      <c r="J33" s="5"/>
      <c r="K33" s="5"/>
      <c r="L33" s="5"/>
      <c r="M33" s="5"/>
      <c r="N33" s="6"/>
      <c r="O33" s="4" t="s">
        <v>59</v>
      </c>
      <c r="P33" s="5"/>
      <c r="Q33" s="5"/>
      <c r="R33" s="5"/>
      <c r="S33" s="5"/>
      <c r="T33" s="5"/>
      <c r="U33" s="6"/>
      <c r="V33" s="4" t="s">
        <v>60</v>
      </c>
      <c r="W33" s="5"/>
      <c r="X33" s="5"/>
      <c r="Y33" s="5"/>
      <c r="Z33" s="5"/>
      <c r="AA33" s="5"/>
      <c r="AB33" s="6"/>
    </row>
    <row r="34" customFormat="false" ht="11.25" hidden="false" customHeight="false" outlineLevel="0" collapsed="false">
      <c r="A34" s="7" t="s">
        <v>37</v>
      </c>
      <c r="B34" s="8" t="str">
        <f aca="false">E34</f>
        <v>K</v>
      </c>
      <c r="C34" s="8" t="str">
        <f aca="false">F34</f>
        <v>E</v>
      </c>
      <c r="D34" s="8" t="s">
        <v>38</v>
      </c>
      <c r="E34" s="8" t="str">
        <f aca="true">IF(RAND()&lt;0.25,"A",IF(RAND()&lt;0.5,"D",IF(RAND()&lt;0.75,"K","R")))</f>
        <v>K</v>
      </c>
      <c r="F34" s="8" t="str">
        <f aca="true">IF(RAND()&lt;0.25,"B",IF(RAND()&lt;0.5,"E",IF(RAND()&lt;0.75,"L","S")))</f>
        <v>E</v>
      </c>
      <c r="G34" s="9" t="str">
        <f aca="true">IF(RAND()&lt;0.25,"C",IF(RAND()&lt;0.5,"F",IF(RAND()&lt;0.75,"M","T")))</f>
        <v>T</v>
      </c>
      <c r="H34" s="7" t="s">
        <v>37</v>
      </c>
      <c r="I34" s="8" t="str">
        <f aca="false">L34</f>
        <v>D</v>
      </c>
      <c r="J34" s="8" t="str">
        <f aca="false">M34</f>
        <v>S</v>
      </c>
      <c r="K34" s="8" t="s">
        <v>38</v>
      </c>
      <c r="L34" s="8" t="str">
        <f aca="true">IF(RAND()&lt;0.25,"A",IF(RAND()&lt;0.5,"D",IF(RAND()&lt;0.75,"K","R")))</f>
        <v>D</v>
      </c>
      <c r="M34" s="8" t="str">
        <f aca="true">IF(RAND()&lt;0.25,"B",IF(RAND()&lt;0.5,"E",IF(RAND()&lt;0.75,"L","S")))</f>
        <v>S</v>
      </c>
      <c r="N34" s="9" t="str">
        <f aca="true">IF(RAND()&lt;0.25,"C",IF(RAND()&lt;0.5,"F",IF(RAND()&lt;0.75,"M","T")))</f>
        <v>C</v>
      </c>
      <c r="O34" s="7" t="s">
        <v>37</v>
      </c>
      <c r="P34" s="8" t="str">
        <f aca="false">S34</f>
        <v>A</v>
      </c>
      <c r="Q34" s="8" t="str">
        <f aca="false">T34</f>
        <v>L</v>
      </c>
      <c r="R34" s="8" t="s">
        <v>38</v>
      </c>
      <c r="S34" s="8" t="str">
        <f aca="true">IF(RAND()&lt;0.25,"A",IF(RAND()&lt;0.5,"D",IF(RAND()&lt;0.75,"K","R")))</f>
        <v>A</v>
      </c>
      <c r="T34" s="8" t="str">
        <f aca="true">IF(RAND()&lt;0.25,"B",IF(RAND()&lt;0.5,"E",IF(RAND()&lt;0.75,"L","S")))</f>
        <v>L</v>
      </c>
      <c r="U34" s="9" t="str">
        <f aca="true">IF(RAND()&lt;0.25,"C",IF(RAND()&lt;0.5,"F",IF(RAND()&lt;0.75,"M","T")))</f>
        <v>F</v>
      </c>
      <c r="V34" s="7" t="s">
        <v>37</v>
      </c>
      <c r="W34" s="8" t="str">
        <f aca="false">Z34</f>
        <v>K</v>
      </c>
      <c r="X34" s="8" t="str">
        <f aca="false">AA34</f>
        <v>B</v>
      </c>
      <c r="Y34" s="8" t="s">
        <v>38</v>
      </c>
      <c r="Z34" s="8" t="str">
        <f aca="true">IF(RAND()&lt;0.25,"A",IF(RAND()&lt;0.5,"D",IF(RAND()&lt;0.75,"K","R")))</f>
        <v>K</v>
      </c>
      <c r="AA34" s="8" t="str">
        <f aca="true">IF(RAND()&lt;0.25,"B",IF(RAND()&lt;0.5,"E",IF(RAND()&lt;0.75,"L","S")))</f>
        <v>B</v>
      </c>
      <c r="AB34" s="9" t="str">
        <f aca="true">IF(RAND()&lt;0.25,"C",IF(RAND()&lt;0.5,"F",IF(RAND()&lt;0.75,"M","T")))</f>
        <v>M</v>
      </c>
    </row>
    <row r="35" customFormat="false" ht="11.25" hidden="false" customHeight="false" outlineLevel="0" collapsed="false">
      <c r="A35" s="7" t="s">
        <v>39</v>
      </c>
      <c r="B35" s="8" t="str">
        <f aca="false">E35</f>
        <v>A</v>
      </c>
      <c r="C35" s="8" t="str">
        <f aca="false">G35</f>
        <v>M</v>
      </c>
      <c r="D35" s="8" t="s">
        <v>38</v>
      </c>
      <c r="E35" s="8" t="str">
        <f aca="true">IF(RAND()&lt;0.25,"A",IF(RAND()&lt;0.5,"D",IF(RAND()&lt;0.75,"K","R")))</f>
        <v>A</v>
      </c>
      <c r="F35" s="8" t="str">
        <f aca="true">IF(RAND()&lt;0.25,"B",IF(RAND()&lt;0.5,"E",IF(RAND()&lt;0.75,"L","S")))</f>
        <v>E</v>
      </c>
      <c r="G35" s="9" t="str">
        <f aca="true">IF(RAND()&lt;0.25,"C",IF(RAND()&lt;0.5,"F",IF(RAND()&lt;0.75,"M","T")))</f>
        <v>M</v>
      </c>
      <c r="H35" s="7" t="s">
        <v>39</v>
      </c>
      <c r="I35" s="8" t="str">
        <f aca="false">L35</f>
        <v>D</v>
      </c>
      <c r="J35" s="8" t="str">
        <f aca="false">N35</f>
        <v>M</v>
      </c>
      <c r="K35" s="8" t="s">
        <v>38</v>
      </c>
      <c r="L35" s="8" t="str">
        <f aca="true">IF(RAND()&lt;0.25,"A",IF(RAND()&lt;0.5,"D",IF(RAND()&lt;0.75,"K","R")))</f>
        <v>D</v>
      </c>
      <c r="M35" s="8" t="str">
        <f aca="true">IF(RAND()&lt;0.25,"B",IF(RAND()&lt;0.5,"E",IF(RAND()&lt;0.75,"L","S")))</f>
        <v>E</v>
      </c>
      <c r="N35" s="9" t="str">
        <f aca="true">IF(RAND()&lt;0.25,"C",IF(RAND()&lt;0.5,"F",IF(RAND()&lt;0.75,"M","T")))</f>
        <v>M</v>
      </c>
      <c r="O35" s="7" t="s">
        <v>39</v>
      </c>
      <c r="P35" s="8" t="str">
        <f aca="false">S35</f>
        <v>D</v>
      </c>
      <c r="Q35" s="8" t="str">
        <f aca="false">U35</f>
        <v>F</v>
      </c>
      <c r="R35" s="8" t="s">
        <v>38</v>
      </c>
      <c r="S35" s="8" t="str">
        <f aca="true">IF(RAND()&lt;0.25,"A",IF(RAND()&lt;0.5,"D",IF(RAND()&lt;0.75,"K","R")))</f>
        <v>D</v>
      </c>
      <c r="T35" s="8" t="str">
        <f aca="true">IF(RAND()&lt;0.25,"B",IF(RAND()&lt;0.5,"E",IF(RAND()&lt;0.75,"L","S")))</f>
        <v>E</v>
      </c>
      <c r="U35" s="9" t="str">
        <f aca="true">IF(RAND()&lt;0.25,"C",IF(RAND()&lt;0.5,"F",IF(RAND()&lt;0.75,"M","T")))</f>
        <v>F</v>
      </c>
      <c r="V35" s="7" t="s">
        <v>39</v>
      </c>
      <c r="W35" s="8" t="str">
        <f aca="false">Z35</f>
        <v>K</v>
      </c>
      <c r="X35" s="8" t="str">
        <f aca="false">AB35</f>
        <v>F</v>
      </c>
      <c r="Y35" s="8" t="s">
        <v>38</v>
      </c>
      <c r="Z35" s="8" t="str">
        <f aca="true">IF(RAND()&lt;0.25,"A",IF(RAND()&lt;0.5,"D",IF(RAND()&lt;0.75,"K","R")))</f>
        <v>K</v>
      </c>
      <c r="AA35" s="8" t="str">
        <f aca="true">IF(RAND()&lt;0.25,"B",IF(RAND()&lt;0.5,"E",IF(RAND()&lt;0.75,"L","S")))</f>
        <v>E</v>
      </c>
      <c r="AB35" s="9" t="str">
        <f aca="true">IF(RAND()&lt;0.25,"C",IF(RAND()&lt;0.5,"F",IF(RAND()&lt;0.75,"M","T")))</f>
        <v>F</v>
      </c>
    </row>
    <row r="36" customFormat="false" ht="11.25" hidden="false" customHeight="false" outlineLevel="0" collapsed="false">
      <c r="A36" s="7" t="s">
        <v>40</v>
      </c>
      <c r="B36" s="8" t="str">
        <f aca="false">F36</f>
        <v>B</v>
      </c>
      <c r="C36" s="8" t="str">
        <f aca="false">G36</f>
        <v>F</v>
      </c>
      <c r="D36" s="8" t="s">
        <v>38</v>
      </c>
      <c r="E36" s="8" t="str">
        <f aca="true">IF(RAND()&lt;0.25,"A",IF(RAND()&lt;0.5,"D",IF(RAND()&lt;0.75,"K","R")))</f>
        <v>D</v>
      </c>
      <c r="F36" s="8" t="str">
        <f aca="true">IF(RAND()&lt;0.25,"B",IF(RAND()&lt;0.5,"E",IF(RAND()&lt;0.75,"L","S")))</f>
        <v>B</v>
      </c>
      <c r="G36" s="9" t="str">
        <f aca="true">IF(RAND()&lt;0.25,"C",IF(RAND()&lt;0.5,"F",IF(RAND()&lt;0.75,"M","T")))</f>
        <v>F</v>
      </c>
      <c r="H36" s="7" t="s">
        <v>40</v>
      </c>
      <c r="I36" s="8" t="str">
        <f aca="false">M36</f>
        <v>S</v>
      </c>
      <c r="J36" s="8" t="str">
        <f aca="false">N36</f>
        <v>C</v>
      </c>
      <c r="K36" s="8" t="s">
        <v>38</v>
      </c>
      <c r="L36" s="8" t="str">
        <f aca="true">IF(RAND()&lt;0.25,"A",IF(RAND()&lt;0.5,"D",IF(RAND()&lt;0.75,"K","R")))</f>
        <v>D</v>
      </c>
      <c r="M36" s="8" t="str">
        <f aca="true">IF(RAND()&lt;0.25,"B",IF(RAND()&lt;0.5,"E",IF(RAND()&lt;0.75,"L","S")))</f>
        <v>S</v>
      </c>
      <c r="N36" s="9" t="str">
        <f aca="true">IF(RAND()&lt;0.25,"C",IF(RAND()&lt;0.5,"F",IF(RAND()&lt;0.75,"M","T")))</f>
        <v>C</v>
      </c>
      <c r="O36" s="7" t="s">
        <v>40</v>
      </c>
      <c r="P36" s="8" t="str">
        <f aca="false">T36</f>
        <v>E</v>
      </c>
      <c r="Q36" s="8" t="str">
        <f aca="false">U36</f>
        <v>F</v>
      </c>
      <c r="R36" s="8" t="s">
        <v>38</v>
      </c>
      <c r="S36" s="8" t="str">
        <f aca="true">IF(RAND()&lt;0.25,"A",IF(RAND()&lt;0.5,"D",IF(RAND()&lt;0.75,"K","R")))</f>
        <v>D</v>
      </c>
      <c r="T36" s="8" t="str">
        <f aca="true">IF(RAND()&lt;0.25,"B",IF(RAND()&lt;0.5,"E",IF(RAND()&lt;0.75,"L","S")))</f>
        <v>E</v>
      </c>
      <c r="U36" s="9" t="str">
        <f aca="true">IF(RAND()&lt;0.25,"C",IF(RAND()&lt;0.5,"F",IF(RAND()&lt;0.75,"M","T")))</f>
        <v>F</v>
      </c>
      <c r="V36" s="7" t="s">
        <v>40</v>
      </c>
      <c r="W36" s="8" t="str">
        <f aca="false">AA36</f>
        <v>B</v>
      </c>
      <c r="X36" s="8" t="str">
        <f aca="false">AB36</f>
        <v>M</v>
      </c>
      <c r="Y36" s="8" t="s">
        <v>38</v>
      </c>
      <c r="Z36" s="8" t="str">
        <f aca="true">IF(RAND()&lt;0.25,"A",IF(RAND()&lt;0.5,"D",IF(RAND()&lt;0.75,"K","R")))</f>
        <v>K</v>
      </c>
      <c r="AA36" s="8" t="str">
        <f aca="true">IF(RAND()&lt;0.25,"B",IF(RAND()&lt;0.5,"E",IF(RAND()&lt;0.75,"L","S")))</f>
        <v>B</v>
      </c>
      <c r="AB36" s="9" t="str">
        <f aca="true">IF(RAND()&lt;0.25,"C",IF(RAND()&lt;0.5,"F",IF(RAND()&lt;0.75,"M","T")))</f>
        <v>M</v>
      </c>
    </row>
    <row r="37" customFormat="false" ht="11.25" hidden="false" customHeight="false" outlineLevel="0" collapsed="false">
      <c r="A37" s="7" t="s">
        <v>41</v>
      </c>
      <c r="B37" s="8" t="str">
        <f aca="false">E37</f>
        <v>D</v>
      </c>
      <c r="C37" s="8" t="str">
        <f aca="false">F37</f>
        <v>L</v>
      </c>
      <c r="D37" s="8" t="s">
        <v>38</v>
      </c>
      <c r="E37" s="8" t="str">
        <f aca="true">IF(RAND()&lt;0.25,"A",IF(RAND()&lt;0.5,"D",IF(RAND()&lt;0.75,"K","R")))</f>
        <v>D</v>
      </c>
      <c r="F37" s="8" t="str">
        <f aca="true">IF(RAND()&lt;0.25,"B",IF(RAND()&lt;0.5,"E",IF(RAND()&lt;0.75,"L","S")))</f>
        <v>L</v>
      </c>
      <c r="G37" s="9" t="str">
        <f aca="true">IF(RAND()&lt;0.25,"C",IF(RAND()&lt;0.5,"F",IF(RAND()&lt;0.75,"M","T")))</f>
        <v>M</v>
      </c>
      <c r="H37" s="7" t="s">
        <v>41</v>
      </c>
      <c r="I37" s="8" t="str">
        <f aca="false">L37</f>
        <v>K</v>
      </c>
      <c r="J37" s="8" t="str">
        <f aca="false">M37</f>
        <v>E</v>
      </c>
      <c r="K37" s="8" t="s">
        <v>38</v>
      </c>
      <c r="L37" s="8" t="str">
        <f aca="true">IF(RAND()&lt;0.25,"A",IF(RAND()&lt;0.5,"D",IF(RAND()&lt;0.75,"K","R")))</f>
        <v>K</v>
      </c>
      <c r="M37" s="8" t="str">
        <f aca="true">IF(RAND()&lt;0.25,"B",IF(RAND()&lt;0.5,"E",IF(RAND()&lt;0.75,"L","S")))</f>
        <v>E</v>
      </c>
      <c r="N37" s="9" t="str">
        <f aca="true">IF(RAND()&lt;0.25,"C",IF(RAND()&lt;0.5,"F",IF(RAND()&lt;0.75,"M","T")))</f>
        <v>M</v>
      </c>
      <c r="O37" s="7" t="s">
        <v>41</v>
      </c>
      <c r="P37" s="8" t="str">
        <f aca="false">S37</f>
        <v>K</v>
      </c>
      <c r="Q37" s="8" t="str">
        <f aca="false">T37</f>
        <v>S</v>
      </c>
      <c r="R37" s="8" t="s">
        <v>38</v>
      </c>
      <c r="S37" s="8" t="str">
        <f aca="true">IF(RAND()&lt;0.25,"A",IF(RAND()&lt;0.5,"D",IF(RAND()&lt;0.75,"K","R")))</f>
        <v>K</v>
      </c>
      <c r="T37" s="8" t="str">
        <f aca="true">IF(RAND()&lt;0.25,"B",IF(RAND()&lt;0.5,"E",IF(RAND()&lt;0.75,"L","S")))</f>
        <v>S</v>
      </c>
      <c r="U37" s="9" t="str">
        <f aca="true">IF(RAND()&lt;0.25,"C",IF(RAND()&lt;0.5,"F",IF(RAND()&lt;0.75,"M","T")))</f>
        <v>C</v>
      </c>
      <c r="V37" s="7" t="s">
        <v>41</v>
      </c>
      <c r="W37" s="8" t="str">
        <f aca="false">Z37</f>
        <v>A</v>
      </c>
      <c r="X37" s="8" t="str">
        <f aca="false">AA37</f>
        <v>L</v>
      </c>
      <c r="Y37" s="8" t="s">
        <v>38</v>
      </c>
      <c r="Z37" s="8" t="str">
        <f aca="true">IF(RAND()&lt;0.25,"A",IF(RAND()&lt;0.5,"D",IF(RAND()&lt;0.75,"K","R")))</f>
        <v>A</v>
      </c>
      <c r="AA37" s="8" t="str">
        <f aca="true">IF(RAND()&lt;0.25,"B",IF(RAND()&lt;0.5,"E",IF(RAND()&lt;0.75,"L","S")))</f>
        <v>L</v>
      </c>
      <c r="AB37" s="9" t="str">
        <f aca="true">IF(RAND()&lt;0.25,"C",IF(RAND()&lt;0.5,"F",IF(RAND()&lt;0.75,"M","T")))</f>
        <v>C</v>
      </c>
    </row>
    <row r="38" customFormat="false" ht="11.25" hidden="false" customHeight="false" outlineLevel="0" collapsed="false">
      <c r="A38" s="7" t="s">
        <v>42</v>
      </c>
      <c r="B38" s="8" t="str">
        <f aca="false">E38</f>
        <v>D</v>
      </c>
      <c r="C38" s="8" t="str">
        <f aca="false">G38</f>
        <v>C</v>
      </c>
      <c r="D38" s="8" t="s">
        <v>38</v>
      </c>
      <c r="E38" s="8" t="str">
        <f aca="true">IF(RAND()&lt;0.25,"A",IF(RAND()&lt;0.5,"D",IF(RAND()&lt;0.75,"K","R")))</f>
        <v>D</v>
      </c>
      <c r="F38" s="8" t="str">
        <f aca="true">IF(RAND()&lt;0.25,"B",IF(RAND()&lt;0.5,"E",IF(RAND()&lt;0.75,"L","S")))</f>
        <v>S</v>
      </c>
      <c r="G38" s="9" t="str">
        <f aca="true">IF(RAND()&lt;0.25,"C",IF(RAND()&lt;0.5,"F",IF(RAND()&lt;0.75,"M","T")))</f>
        <v>C</v>
      </c>
      <c r="H38" s="7" t="s">
        <v>42</v>
      </c>
      <c r="I38" s="8" t="str">
        <f aca="false">L38</f>
        <v>K</v>
      </c>
      <c r="J38" s="8" t="str">
        <f aca="false">N38</f>
        <v>M</v>
      </c>
      <c r="K38" s="8" t="s">
        <v>38</v>
      </c>
      <c r="L38" s="8" t="str">
        <f aca="true">IF(RAND()&lt;0.25,"A",IF(RAND()&lt;0.5,"D",IF(RAND()&lt;0.75,"K","R")))</f>
        <v>K</v>
      </c>
      <c r="M38" s="8" t="str">
        <f aca="true">IF(RAND()&lt;0.25,"B",IF(RAND()&lt;0.5,"E",IF(RAND()&lt;0.75,"L","S")))</f>
        <v>L</v>
      </c>
      <c r="N38" s="9" t="str">
        <f aca="true">IF(RAND()&lt;0.25,"C",IF(RAND()&lt;0.5,"F",IF(RAND()&lt;0.75,"M","T")))</f>
        <v>M</v>
      </c>
      <c r="O38" s="7" t="s">
        <v>42</v>
      </c>
      <c r="P38" s="8" t="str">
        <f aca="false">S38</f>
        <v>A</v>
      </c>
      <c r="Q38" s="8" t="str">
        <f aca="false">U38</f>
        <v>C</v>
      </c>
      <c r="R38" s="8" t="s">
        <v>38</v>
      </c>
      <c r="S38" s="8" t="str">
        <f aca="true">IF(RAND()&lt;0.25,"A",IF(RAND()&lt;0.5,"D",IF(RAND()&lt;0.75,"K","R")))</f>
        <v>A</v>
      </c>
      <c r="T38" s="8" t="str">
        <f aca="true">IF(RAND()&lt;0.25,"B",IF(RAND()&lt;0.5,"E",IF(RAND()&lt;0.75,"L","S")))</f>
        <v>E</v>
      </c>
      <c r="U38" s="9" t="str">
        <f aca="true">IF(RAND()&lt;0.25,"C",IF(RAND()&lt;0.5,"F",IF(RAND()&lt;0.75,"M","T")))</f>
        <v>C</v>
      </c>
      <c r="V38" s="7" t="s">
        <v>42</v>
      </c>
      <c r="W38" s="8" t="str">
        <f aca="false">Z38</f>
        <v>K</v>
      </c>
      <c r="X38" s="8" t="str">
        <f aca="false">AB38</f>
        <v>C</v>
      </c>
      <c r="Y38" s="8" t="s">
        <v>38</v>
      </c>
      <c r="Z38" s="8" t="str">
        <f aca="true">IF(RAND()&lt;0.25,"A",IF(RAND()&lt;0.5,"D",IF(RAND()&lt;0.75,"K","R")))</f>
        <v>K</v>
      </c>
      <c r="AA38" s="8" t="str">
        <f aca="true">IF(RAND()&lt;0.25,"B",IF(RAND()&lt;0.5,"E",IF(RAND()&lt;0.75,"L","S")))</f>
        <v>B</v>
      </c>
      <c r="AB38" s="9" t="str">
        <f aca="true">IF(RAND()&lt;0.25,"C",IF(RAND()&lt;0.5,"F",IF(RAND()&lt;0.75,"M","T")))</f>
        <v>C</v>
      </c>
    </row>
    <row r="39" customFormat="false" ht="11.25" hidden="false" customHeight="false" outlineLevel="0" collapsed="false">
      <c r="A39" s="7" t="s">
        <v>43</v>
      </c>
      <c r="B39" s="8" t="str">
        <f aca="false">F39</f>
        <v>S</v>
      </c>
      <c r="C39" s="8" t="str">
        <f aca="false">G39</f>
        <v>F</v>
      </c>
      <c r="D39" s="8" t="s">
        <v>38</v>
      </c>
      <c r="E39" s="8" t="str">
        <f aca="true">IF(RAND()&lt;0.25,"A",IF(RAND()&lt;0.5,"D",IF(RAND()&lt;0.75,"K","R")))</f>
        <v>K</v>
      </c>
      <c r="F39" s="8" t="str">
        <f aca="true">IF(RAND()&lt;0.25,"B",IF(RAND()&lt;0.5,"E",IF(RAND()&lt;0.75,"L","S")))</f>
        <v>S</v>
      </c>
      <c r="G39" s="9" t="str">
        <f aca="true">IF(RAND()&lt;0.25,"C",IF(RAND()&lt;0.5,"F",IF(RAND()&lt;0.75,"M","T")))</f>
        <v>F</v>
      </c>
      <c r="H39" s="7" t="s">
        <v>43</v>
      </c>
      <c r="I39" s="8" t="str">
        <f aca="false">M39</f>
        <v>L</v>
      </c>
      <c r="J39" s="8" t="str">
        <f aca="false">N39</f>
        <v>M</v>
      </c>
      <c r="K39" s="8" t="s">
        <v>38</v>
      </c>
      <c r="L39" s="8" t="str">
        <f aca="true">IF(RAND()&lt;0.25,"A",IF(RAND()&lt;0.5,"D",IF(RAND()&lt;0.75,"K","R")))</f>
        <v>A</v>
      </c>
      <c r="M39" s="8" t="str">
        <f aca="true">IF(RAND()&lt;0.25,"B",IF(RAND()&lt;0.5,"E",IF(RAND()&lt;0.75,"L","S")))</f>
        <v>L</v>
      </c>
      <c r="N39" s="9" t="str">
        <f aca="true">IF(RAND()&lt;0.25,"C",IF(RAND()&lt;0.5,"F",IF(RAND()&lt;0.75,"M","T")))</f>
        <v>M</v>
      </c>
      <c r="O39" s="7" t="s">
        <v>43</v>
      </c>
      <c r="P39" s="8" t="str">
        <f aca="false">T39</f>
        <v>E</v>
      </c>
      <c r="Q39" s="8" t="str">
        <f aca="false">U39</f>
        <v>C</v>
      </c>
      <c r="R39" s="8" t="s">
        <v>38</v>
      </c>
      <c r="S39" s="8" t="str">
        <f aca="true">IF(RAND()&lt;0.25,"A",IF(RAND()&lt;0.5,"D",IF(RAND()&lt;0.75,"K","R")))</f>
        <v>A</v>
      </c>
      <c r="T39" s="8" t="str">
        <f aca="true">IF(RAND()&lt;0.25,"B",IF(RAND()&lt;0.5,"E",IF(RAND()&lt;0.75,"L","S")))</f>
        <v>E</v>
      </c>
      <c r="U39" s="9" t="str">
        <f aca="true">IF(RAND()&lt;0.25,"C",IF(RAND()&lt;0.5,"F",IF(RAND()&lt;0.75,"M","T")))</f>
        <v>C</v>
      </c>
      <c r="V39" s="7" t="s">
        <v>43</v>
      </c>
      <c r="W39" s="8" t="str">
        <f aca="false">AA39</f>
        <v>B</v>
      </c>
      <c r="X39" s="8" t="str">
        <f aca="false">AB39</f>
        <v>T</v>
      </c>
      <c r="Y39" s="8" t="s">
        <v>38</v>
      </c>
      <c r="Z39" s="8" t="str">
        <f aca="true">IF(RAND()&lt;0.25,"A",IF(RAND()&lt;0.5,"D",IF(RAND()&lt;0.75,"K","R")))</f>
        <v>K</v>
      </c>
      <c r="AA39" s="8" t="str">
        <f aca="true">IF(RAND()&lt;0.25,"B",IF(RAND()&lt;0.5,"E",IF(RAND()&lt;0.75,"L","S")))</f>
        <v>B</v>
      </c>
      <c r="AB39" s="9" t="str">
        <f aca="true">IF(RAND()&lt;0.25,"C",IF(RAND()&lt;0.5,"F",IF(RAND()&lt;0.75,"M","T")))</f>
        <v>T</v>
      </c>
    </row>
    <row r="40" customFormat="false" ht="11.25" hidden="false" customHeight="false" outlineLevel="0" collapsed="false">
      <c r="A40" s="10" t="s">
        <v>44</v>
      </c>
      <c r="B40" s="11"/>
      <c r="C40" s="11"/>
      <c r="D40" s="11"/>
      <c r="E40" s="11"/>
      <c r="F40" s="11"/>
      <c r="G40" s="12"/>
      <c r="H40" s="10" t="s">
        <v>44</v>
      </c>
      <c r="I40" s="11"/>
      <c r="J40" s="11"/>
      <c r="K40" s="11"/>
      <c r="L40" s="11"/>
      <c r="M40" s="11"/>
      <c r="N40" s="12"/>
      <c r="O40" s="10" t="s">
        <v>44</v>
      </c>
      <c r="P40" s="11"/>
      <c r="Q40" s="11"/>
      <c r="R40" s="11"/>
      <c r="S40" s="11"/>
      <c r="T40" s="11"/>
      <c r="U40" s="12"/>
      <c r="V40" s="10" t="s">
        <v>44</v>
      </c>
      <c r="W40" s="11"/>
      <c r="X40" s="11"/>
      <c r="Y40" s="11"/>
      <c r="Z40" s="11"/>
      <c r="AA40" s="11"/>
      <c r="AB40" s="12"/>
    </row>
    <row r="41" customFormat="false" ht="11.25" hidden="false" customHeight="false" outlineLevel="0" collapsed="false">
      <c r="A41" s="4" t="s">
        <v>61</v>
      </c>
      <c r="B41" s="5"/>
      <c r="C41" s="5"/>
      <c r="D41" s="5"/>
      <c r="E41" s="5"/>
      <c r="F41" s="5"/>
      <c r="G41" s="6"/>
      <c r="H41" s="4" t="s">
        <v>62</v>
      </c>
      <c r="I41" s="5"/>
      <c r="J41" s="5"/>
      <c r="K41" s="5"/>
      <c r="L41" s="5"/>
      <c r="M41" s="5"/>
      <c r="N41" s="6"/>
      <c r="O41" s="4" t="s">
        <v>63</v>
      </c>
      <c r="P41" s="5"/>
      <c r="Q41" s="5"/>
      <c r="R41" s="5"/>
      <c r="S41" s="5"/>
      <c r="T41" s="5"/>
      <c r="U41" s="6"/>
      <c r="V41" s="4" t="s">
        <v>64</v>
      </c>
      <c r="W41" s="5"/>
      <c r="X41" s="5"/>
      <c r="Y41" s="5"/>
      <c r="Z41" s="5"/>
      <c r="AA41" s="5"/>
      <c r="AB41" s="6"/>
    </row>
    <row r="42" customFormat="false" ht="11.25" hidden="false" customHeight="false" outlineLevel="0" collapsed="false">
      <c r="A42" s="7" t="s">
        <v>37</v>
      </c>
      <c r="B42" s="8" t="str">
        <f aca="false">E42</f>
        <v>A</v>
      </c>
      <c r="C42" s="8" t="str">
        <f aca="false">F42</f>
        <v>E</v>
      </c>
      <c r="D42" s="8" t="s">
        <v>38</v>
      </c>
      <c r="E42" s="8" t="str">
        <f aca="true">IF(RAND()&lt;0.25,"A",IF(RAND()&lt;0.5,"D",IF(RAND()&lt;0.75,"K","R")))</f>
        <v>A</v>
      </c>
      <c r="F42" s="8" t="str">
        <f aca="true">IF(RAND()&lt;0.25,"B",IF(RAND()&lt;0.5,"E",IF(RAND()&lt;0.75,"L","S")))</f>
        <v>E</v>
      </c>
      <c r="G42" s="9" t="str">
        <f aca="true">IF(RAND()&lt;0.25,"C",IF(RAND()&lt;0.5,"F",IF(RAND()&lt;0.75,"M","T")))</f>
        <v>C</v>
      </c>
      <c r="H42" s="7" t="s">
        <v>37</v>
      </c>
      <c r="I42" s="8" t="str">
        <f aca="false">L42</f>
        <v>D</v>
      </c>
      <c r="J42" s="8" t="str">
        <f aca="false">M42</f>
        <v>E</v>
      </c>
      <c r="K42" s="8" t="s">
        <v>38</v>
      </c>
      <c r="L42" s="8" t="str">
        <f aca="true">IF(RAND()&lt;0.25,"A",IF(RAND()&lt;0.5,"D",IF(RAND()&lt;0.75,"K","R")))</f>
        <v>D</v>
      </c>
      <c r="M42" s="8" t="str">
        <f aca="true">IF(RAND()&lt;0.25,"B",IF(RAND()&lt;0.5,"E",IF(RAND()&lt;0.75,"L","S")))</f>
        <v>E</v>
      </c>
      <c r="N42" s="9" t="str">
        <f aca="true">IF(RAND()&lt;0.25,"C",IF(RAND()&lt;0.5,"F",IF(RAND()&lt;0.75,"M","T")))</f>
        <v>F</v>
      </c>
      <c r="O42" s="7" t="s">
        <v>37</v>
      </c>
      <c r="P42" s="8" t="str">
        <f aca="false">S42</f>
        <v>K</v>
      </c>
      <c r="Q42" s="8" t="str">
        <f aca="false">T42</f>
        <v>B</v>
      </c>
      <c r="R42" s="8" t="s">
        <v>38</v>
      </c>
      <c r="S42" s="8" t="str">
        <f aca="true">IF(RAND()&lt;0.25,"A",IF(RAND()&lt;0.5,"D",IF(RAND()&lt;0.75,"K","R")))</f>
        <v>K</v>
      </c>
      <c r="T42" s="8" t="str">
        <f aca="true">IF(RAND()&lt;0.25,"B",IF(RAND()&lt;0.5,"E",IF(RAND()&lt;0.75,"L","S")))</f>
        <v>B</v>
      </c>
      <c r="U42" s="9" t="str">
        <f aca="true">IF(RAND()&lt;0.25,"C",IF(RAND()&lt;0.5,"F",IF(RAND()&lt;0.75,"M","T")))</f>
        <v>C</v>
      </c>
      <c r="V42" s="7" t="s">
        <v>37</v>
      </c>
      <c r="W42" s="8" t="str">
        <f aca="false">Z42</f>
        <v>K</v>
      </c>
      <c r="X42" s="8" t="str">
        <f aca="false">AA42</f>
        <v>B</v>
      </c>
      <c r="Y42" s="8" t="s">
        <v>38</v>
      </c>
      <c r="Z42" s="8" t="str">
        <f aca="true">IF(RAND()&lt;0.25,"A",IF(RAND()&lt;0.5,"D",IF(RAND()&lt;0.75,"K","R")))</f>
        <v>K</v>
      </c>
      <c r="AA42" s="8" t="str">
        <f aca="true">IF(RAND()&lt;0.25,"B",IF(RAND()&lt;0.5,"E",IF(RAND()&lt;0.75,"L","S")))</f>
        <v>B</v>
      </c>
      <c r="AB42" s="9" t="str">
        <f aca="true">IF(RAND()&lt;0.25,"C",IF(RAND()&lt;0.5,"F",IF(RAND()&lt;0.75,"M","T")))</f>
        <v>F</v>
      </c>
    </row>
    <row r="43" customFormat="false" ht="11.25" hidden="false" customHeight="false" outlineLevel="0" collapsed="false">
      <c r="A43" s="7" t="s">
        <v>39</v>
      </c>
      <c r="B43" s="8" t="str">
        <f aca="false">E43</f>
        <v>K</v>
      </c>
      <c r="C43" s="8" t="str">
        <f aca="false">G43</f>
        <v>C</v>
      </c>
      <c r="D43" s="8" t="s">
        <v>38</v>
      </c>
      <c r="E43" s="8" t="str">
        <f aca="true">IF(RAND()&lt;0.25,"A",IF(RAND()&lt;0.5,"D",IF(RAND()&lt;0.75,"K","R")))</f>
        <v>K</v>
      </c>
      <c r="F43" s="8" t="str">
        <f aca="true">IF(RAND()&lt;0.25,"B",IF(RAND()&lt;0.5,"E",IF(RAND()&lt;0.75,"L","S")))</f>
        <v>B</v>
      </c>
      <c r="G43" s="9" t="str">
        <f aca="true">IF(RAND()&lt;0.25,"C",IF(RAND()&lt;0.5,"F",IF(RAND()&lt;0.75,"M","T")))</f>
        <v>C</v>
      </c>
      <c r="H43" s="7" t="s">
        <v>39</v>
      </c>
      <c r="I43" s="8" t="str">
        <f aca="false">L43</f>
        <v>K</v>
      </c>
      <c r="J43" s="8" t="str">
        <f aca="false">N43</f>
        <v>F</v>
      </c>
      <c r="K43" s="8" t="s">
        <v>38</v>
      </c>
      <c r="L43" s="8" t="str">
        <f aca="true">IF(RAND()&lt;0.25,"A",IF(RAND()&lt;0.5,"D",IF(RAND()&lt;0.75,"K","R")))</f>
        <v>K</v>
      </c>
      <c r="M43" s="8" t="str">
        <f aca="true">IF(RAND()&lt;0.25,"B",IF(RAND()&lt;0.5,"E",IF(RAND()&lt;0.75,"L","S")))</f>
        <v>B</v>
      </c>
      <c r="N43" s="9" t="str">
        <f aca="true">IF(RAND()&lt;0.25,"C",IF(RAND()&lt;0.5,"F",IF(RAND()&lt;0.75,"M","T")))</f>
        <v>F</v>
      </c>
      <c r="O43" s="7" t="s">
        <v>39</v>
      </c>
      <c r="P43" s="8" t="str">
        <f aca="false">S43</f>
        <v>K</v>
      </c>
      <c r="Q43" s="8" t="str">
        <f aca="false">U43</f>
        <v>F</v>
      </c>
      <c r="R43" s="8" t="s">
        <v>38</v>
      </c>
      <c r="S43" s="8" t="str">
        <f aca="true">IF(RAND()&lt;0.25,"A",IF(RAND()&lt;0.5,"D",IF(RAND()&lt;0.75,"K","R")))</f>
        <v>K</v>
      </c>
      <c r="T43" s="8" t="str">
        <f aca="true">IF(RAND()&lt;0.25,"B",IF(RAND()&lt;0.5,"E",IF(RAND()&lt;0.75,"L","S")))</f>
        <v>E</v>
      </c>
      <c r="U43" s="9" t="str">
        <f aca="true">IF(RAND()&lt;0.25,"C",IF(RAND()&lt;0.5,"F",IF(RAND()&lt;0.75,"M","T")))</f>
        <v>F</v>
      </c>
      <c r="V43" s="7" t="s">
        <v>39</v>
      </c>
      <c r="W43" s="8" t="str">
        <f aca="false">Z43</f>
        <v>A</v>
      </c>
      <c r="X43" s="8" t="str">
        <f aca="false">AB43</f>
        <v>F</v>
      </c>
      <c r="Y43" s="8" t="s">
        <v>38</v>
      </c>
      <c r="Z43" s="8" t="str">
        <f aca="true">IF(RAND()&lt;0.25,"A",IF(RAND()&lt;0.5,"D",IF(RAND()&lt;0.75,"K","R")))</f>
        <v>A</v>
      </c>
      <c r="AA43" s="8" t="str">
        <f aca="true">IF(RAND()&lt;0.25,"B",IF(RAND()&lt;0.5,"E",IF(RAND()&lt;0.75,"L","S")))</f>
        <v>E</v>
      </c>
      <c r="AB43" s="9" t="str">
        <f aca="true">IF(RAND()&lt;0.25,"C",IF(RAND()&lt;0.5,"F",IF(RAND()&lt;0.75,"M","T")))</f>
        <v>F</v>
      </c>
    </row>
    <row r="44" customFormat="false" ht="11.25" hidden="false" customHeight="false" outlineLevel="0" collapsed="false">
      <c r="A44" s="7" t="s">
        <v>40</v>
      </c>
      <c r="B44" s="8" t="str">
        <f aca="false">F44</f>
        <v>E</v>
      </c>
      <c r="C44" s="8" t="str">
        <f aca="false">G44</f>
        <v>F</v>
      </c>
      <c r="D44" s="8" t="s">
        <v>38</v>
      </c>
      <c r="E44" s="8" t="str">
        <f aca="true">IF(RAND()&lt;0.25,"A",IF(RAND()&lt;0.5,"D",IF(RAND()&lt;0.75,"K","R")))</f>
        <v>A</v>
      </c>
      <c r="F44" s="8" t="str">
        <f aca="true">IF(RAND()&lt;0.25,"B",IF(RAND()&lt;0.5,"E",IF(RAND()&lt;0.75,"L","S")))</f>
        <v>E</v>
      </c>
      <c r="G44" s="9" t="str">
        <f aca="true">IF(RAND()&lt;0.25,"C",IF(RAND()&lt;0.5,"F",IF(RAND()&lt;0.75,"M","T")))</f>
        <v>F</v>
      </c>
      <c r="H44" s="7" t="s">
        <v>40</v>
      </c>
      <c r="I44" s="8" t="str">
        <f aca="false">M44</f>
        <v>B</v>
      </c>
      <c r="J44" s="8" t="str">
        <f aca="false">N44</f>
        <v>C</v>
      </c>
      <c r="K44" s="8" t="s">
        <v>38</v>
      </c>
      <c r="L44" s="8" t="str">
        <f aca="true">IF(RAND()&lt;0.25,"A",IF(RAND()&lt;0.5,"D",IF(RAND()&lt;0.75,"K","R")))</f>
        <v>K</v>
      </c>
      <c r="M44" s="8" t="str">
        <f aca="true">IF(RAND()&lt;0.25,"B",IF(RAND()&lt;0.5,"E",IF(RAND()&lt;0.75,"L","S")))</f>
        <v>B</v>
      </c>
      <c r="N44" s="9" t="str">
        <f aca="true">IF(RAND()&lt;0.25,"C",IF(RAND()&lt;0.5,"F",IF(RAND()&lt;0.75,"M","T")))</f>
        <v>C</v>
      </c>
      <c r="O44" s="7" t="s">
        <v>40</v>
      </c>
      <c r="P44" s="8" t="str">
        <f aca="false">T44</f>
        <v>B</v>
      </c>
      <c r="Q44" s="8" t="str">
        <f aca="false">U44</f>
        <v>M</v>
      </c>
      <c r="R44" s="8" t="s">
        <v>38</v>
      </c>
      <c r="S44" s="8" t="str">
        <f aca="true">IF(RAND()&lt;0.25,"A",IF(RAND()&lt;0.5,"D",IF(RAND()&lt;0.75,"K","R")))</f>
        <v>D</v>
      </c>
      <c r="T44" s="8" t="str">
        <f aca="true">IF(RAND()&lt;0.25,"B",IF(RAND()&lt;0.5,"E",IF(RAND()&lt;0.75,"L","S")))</f>
        <v>B</v>
      </c>
      <c r="U44" s="9" t="str">
        <f aca="true">IF(RAND()&lt;0.25,"C",IF(RAND()&lt;0.5,"F",IF(RAND()&lt;0.75,"M","T")))</f>
        <v>M</v>
      </c>
      <c r="V44" s="7" t="s">
        <v>40</v>
      </c>
      <c r="W44" s="8" t="str">
        <f aca="false">AA44</f>
        <v>L</v>
      </c>
      <c r="X44" s="8" t="str">
        <f aca="false">AB44</f>
        <v>F</v>
      </c>
      <c r="Y44" s="8" t="s">
        <v>38</v>
      </c>
      <c r="Z44" s="8" t="str">
        <f aca="true">IF(RAND()&lt;0.25,"A",IF(RAND()&lt;0.5,"D",IF(RAND()&lt;0.75,"K","R")))</f>
        <v>D</v>
      </c>
      <c r="AA44" s="8" t="str">
        <f aca="true">IF(RAND()&lt;0.25,"B",IF(RAND()&lt;0.5,"E",IF(RAND()&lt;0.75,"L","S")))</f>
        <v>L</v>
      </c>
      <c r="AB44" s="9" t="str">
        <f aca="true">IF(RAND()&lt;0.25,"C",IF(RAND()&lt;0.5,"F",IF(RAND()&lt;0.75,"M","T")))</f>
        <v>F</v>
      </c>
    </row>
    <row r="45" customFormat="false" ht="11.25" hidden="false" customHeight="false" outlineLevel="0" collapsed="false">
      <c r="A45" s="7" t="s">
        <v>41</v>
      </c>
      <c r="B45" s="8" t="str">
        <f aca="false">E45</f>
        <v>K</v>
      </c>
      <c r="C45" s="8" t="str">
        <f aca="false">F45</f>
        <v>L</v>
      </c>
      <c r="D45" s="8" t="s">
        <v>38</v>
      </c>
      <c r="E45" s="8" t="str">
        <f aca="true">IF(RAND()&lt;0.25,"A",IF(RAND()&lt;0.5,"D",IF(RAND()&lt;0.75,"K","R")))</f>
        <v>K</v>
      </c>
      <c r="F45" s="8" t="str">
        <f aca="true">IF(RAND()&lt;0.25,"B",IF(RAND()&lt;0.5,"E",IF(RAND()&lt;0.75,"L","S")))</f>
        <v>L</v>
      </c>
      <c r="G45" s="9" t="str">
        <f aca="true">IF(RAND()&lt;0.25,"C",IF(RAND()&lt;0.5,"F",IF(RAND()&lt;0.75,"M","T")))</f>
        <v>M</v>
      </c>
      <c r="H45" s="7" t="s">
        <v>41</v>
      </c>
      <c r="I45" s="8" t="str">
        <f aca="false">L45</f>
        <v>D</v>
      </c>
      <c r="J45" s="8" t="str">
        <f aca="false">M45</f>
        <v>L</v>
      </c>
      <c r="K45" s="8" t="s">
        <v>38</v>
      </c>
      <c r="L45" s="8" t="str">
        <f aca="true">IF(RAND()&lt;0.25,"A",IF(RAND()&lt;0.5,"D",IF(RAND()&lt;0.75,"K","R")))</f>
        <v>D</v>
      </c>
      <c r="M45" s="8" t="str">
        <f aca="true">IF(RAND()&lt;0.25,"B",IF(RAND()&lt;0.5,"E",IF(RAND()&lt;0.75,"L","S")))</f>
        <v>L</v>
      </c>
      <c r="N45" s="9" t="str">
        <f aca="true">IF(RAND()&lt;0.25,"C",IF(RAND()&lt;0.5,"F",IF(RAND()&lt;0.75,"M","T")))</f>
        <v>C</v>
      </c>
      <c r="O45" s="7" t="s">
        <v>41</v>
      </c>
      <c r="P45" s="8" t="str">
        <f aca="false">S45</f>
        <v>K</v>
      </c>
      <c r="Q45" s="8" t="str">
        <f aca="false">T45</f>
        <v>E</v>
      </c>
      <c r="R45" s="8" t="s">
        <v>38</v>
      </c>
      <c r="S45" s="8" t="str">
        <f aca="true">IF(RAND()&lt;0.25,"A",IF(RAND()&lt;0.5,"D",IF(RAND()&lt;0.75,"K","R")))</f>
        <v>K</v>
      </c>
      <c r="T45" s="8" t="str">
        <f aca="true">IF(RAND()&lt;0.25,"B",IF(RAND()&lt;0.5,"E",IF(RAND()&lt;0.75,"L","S")))</f>
        <v>E</v>
      </c>
      <c r="U45" s="9" t="str">
        <f aca="true">IF(RAND()&lt;0.25,"C",IF(RAND()&lt;0.5,"F",IF(RAND()&lt;0.75,"M","T")))</f>
        <v>M</v>
      </c>
      <c r="V45" s="7" t="s">
        <v>41</v>
      </c>
      <c r="W45" s="8" t="str">
        <f aca="false">Z45</f>
        <v>R</v>
      </c>
      <c r="X45" s="8" t="str">
        <f aca="false">AA45</f>
        <v>E</v>
      </c>
      <c r="Y45" s="8" t="s">
        <v>38</v>
      </c>
      <c r="Z45" s="8" t="str">
        <f aca="true">IF(RAND()&lt;0.25,"A",IF(RAND()&lt;0.5,"D",IF(RAND()&lt;0.75,"K","R")))</f>
        <v>R</v>
      </c>
      <c r="AA45" s="8" t="str">
        <f aca="true">IF(RAND()&lt;0.25,"B",IF(RAND()&lt;0.5,"E",IF(RAND()&lt;0.75,"L","S")))</f>
        <v>E</v>
      </c>
      <c r="AB45" s="9" t="str">
        <f aca="true">IF(RAND()&lt;0.25,"C",IF(RAND()&lt;0.5,"F",IF(RAND()&lt;0.75,"M","T")))</f>
        <v>F</v>
      </c>
    </row>
    <row r="46" customFormat="false" ht="11.25" hidden="false" customHeight="false" outlineLevel="0" collapsed="false">
      <c r="A46" s="7" t="s">
        <v>42</v>
      </c>
      <c r="B46" s="8" t="str">
        <f aca="false">E46</f>
        <v>D</v>
      </c>
      <c r="C46" s="8" t="str">
        <f aca="false">G46</f>
        <v>M</v>
      </c>
      <c r="D46" s="8" t="s">
        <v>38</v>
      </c>
      <c r="E46" s="8" t="str">
        <f aca="true">IF(RAND()&lt;0.25,"A",IF(RAND()&lt;0.5,"D",IF(RAND()&lt;0.75,"K","R")))</f>
        <v>D</v>
      </c>
      <c r="F46" s="8" t="str">
        <f aca="true">IF(RAND()&lt;0.25,"B",IF(RAND()&lt;0.5,"E",IF(RAND()&lt;0.75,"L","S")))</f>
        <v>L</v>
      </c>
      <c r="G46" s="9" t="str">
        <f aca="true">IF(RAND()&lt;0.25,"C",IF(RAND()&lt;0.5,"F",IF(RAND()&lt;0.75,"M","T")))</f>
        <v>M</v>
      </c>
      <c r="H46" s="7" t="s">
        <v>42</v>
      </c>
      <c r="I46" s="8" t="str">
        <f aca="false">L46</f>
        <v>D</v>
      </c>
      <c r="J46" s="8" t="str">
        <f aca="false">N46</f>
        <v>M</v>
      </c>
      <c r="K46" s="8" t="s">
        <v>38</v>
      </c>
      <c r="L46" s="8" t="str">
        <f aca="true">IF(RAND()&lt;0.25,"A",IF(RAND()&lt;0.5,"D",IF(RAND()&lt;0.75,"K","R")))</f>
        <v>D</v>
      </c>
      <c r="M46" s="8" t="str">
        <f aca="true">IF(RAND()&lt;0.25,"B",IF(RAND()&lt;0.5,"E",IF(RAND()&lt;0.75,"L","S")))</f>
        <v>L</v>
      </c>
      <c r="N46" s="9" t="str">
        <f aca="true">IF(RAND()&lt;0.25,"C",IF(RAND()&lt;0.5,"F",IF(RAND()&lt;0.75,"M","T")))</f>
        <v>M</v>
      </c>
      <c r="O46" s="7" t="s">
        <v>42</v>
      </c>
      <c r="P46" s="8" t="str">
        <f aca="false">S46</f>
        <v>A</v>
      </c>
      <c r="Q46" s="8" t="str">
        <f aca="false">U46</f>
        <v>F</v>
      </c>
      <c r="R46" s="8" t="s">
        <v>38</v>
      </c>
      <c r="S46" s="8" t="str">
        <f aca="true">IF(RAND()&lt;0.25,"A",IF(RAND()&lt;0.5,"D",IF(RAND()&lt;0.75,"K","R")))</f>
        <v>A</v>
      </c>
      <c r="T46" s="8" t="str">
        <f aca="true">IF(RAND()&lt;0.25,"B",IF(RAND()&lt;0.5,"E",IF(RAND()&lt;0.75,"L","S")))</f>
        <v>E</v>
      </c>
      <c r="U46" s="9" t="str">
        <f aca="true">IF(RAND()&lt;0.25,"C",IF(RAND()&lt;0.5,"F",IF(RAND()&lt;0.75,"M","T")))</f>
        <v>F</v>
      </c>
      <c r="V46" s="7" t="s">
        <v>42</v>
      </c>
      <c r="W46" s="8" t="str">
        <f aca="false">Z46</f>
        <v>A</v>
      </c>
      <c r="X46" s="8" t="str">
        <f aca="false">AB46</f>
        <v>M</v>
      </c>
      <c r="Y46" s="8" t="s">
        <v>38</v>
      </c>
      <c r="Z46" s="8" t="str">
        <f aca="true">IF(RAND()&lt;0.25,"A",IF(RAND()&lt;0.5,"D",IF(RAND()&lt;0.75,"K","R")))</f>
        <v>A</v>
      </c>
      <c r="AA46" s="8" t="str">
        <f aca="true">IF(RAND()&lt;0.25,"B",IF(RAND()&lt;0.5,"E",IF(RAND()&lt;0.75,"L","S")))</f>
        <v>L</v>
      </c>
      <c r="AB46" s="9" t="str">
        <f aca="true">IF(RAND()&lt;0.25,"C",IF(RAND()&lt;0.5,"F",IF(RAND()&lt;0.75,"M","T")))</f>
        <v>M</v>
      </c>
    </row>
    <row r="47" customFormat="false" ht="11.25" hidden="false" customHeight="false" outlineLevel="0" collapsed="false">
      <c r="A47" s="7" t="s">
        <v>43</v>
      </c>
      <c r="B47" s="8" t="str">
        <f aca="false">F47</f>
        <v>E</v>
      </c>
      <c r="C47" s="8" t="str">
        <f aca="false">G47</f>
        <v>C</v>
      </c>
      <c r="D47" s="8" t="s">
        <v>38</v>
      </c>
      <c r="E47" s="8" t="str">
        <f aca="true">IF(RAND()&lt;0.25,"A",IF(RAND()&lt;0.5,"D",IF(RAND()&lt;0.75,"K","R")))</f>
        <v>K</v>
      </c>
      <c r="F47" s="8" t="str">
        <f aca="true">IF(RAND()&lt;0.25,"B",IF(RAND()&lt;0.5,"E",IF(RAND()&lt;0.75,"L","S")))</f>
        <v>E</v>
      </c>
      <c r="G47" s="9" t="str">
        <f aca="true">IF(RAND()&lt;0.25,"C",IF(RAND()&lt;0.5,"F",IF(RAND()&lt;0.75,"M","T")))</f>
        <v>C</v>
      </c>
      <c r="H47" s="7" t="s">
        <v>43</v>
      </c>
      <c r="I47" s="8" t="str">
        <f aca="false">M47</f>
        <v>L</v>
      </c>
      <c r="J47" s="8" t="str">
        <f aca="false">N47</f>
        <v>C</v>
      </c>
      <c r="K47" s="8" t="s">
        <v>38</v>
      </c>
      <c r="L47" s="8" t="str">
        <f aca="true">IF(RAND()&lt;0.25,"A",IF(RAND()&lt;0.5,"D",IF(RAND()&lt;0.75,"K","R")))</f>
        <v>A</v>
      </c>
      <c r="M47" s="8" t="str">
        <f aca="true">IF(RAND()&lt;0.25,"B",IF(RAND()&lt;0.5,"E",IF(RAND()&lt;0.75,"L","S")))</f>
        <v>L</v>
      </c>
      <c r="N47" s="9" t="str">
        <f aca="true">IF(RAND()&lt;0.25,"C",IF(RAND()&lt;0.5,"F",IF(RAND()&lt;0.75,"M","T")))</f>
        <v>C</v>
      </c>
      <c r="O47" s="7" t="s">
        <v>43</v>
      </c>
      <c r="P47" s="8" t="str">
        <f aca="false">T47</f>
        <v>B</v>
      </c>
      <c r="Q47" s="8" t="str">
        <f aca="false">U47</f>
        <v>F</v>
      </c>
      <c r="R47" s="8" t="s">
        <v>38</v>
      </c>
      <c r="S47" s="8" t="str">
        <f aca="true">IF(RAND()&lt;0.25,"A",IF(RAND()&lt;0.5,"D",IF(RAND()&lt;0.75,"K","R")))</f>
        <v>D</v>
      </c>
      <c r="T47" s="8" t="str">
        <f aca="true">IF(RAND()&lt;0.25,"B",IF(RAND()&lt;0.5,"E",IF(RAND()&lt;0.75,"L","S")))</f>
        <v>B</v>
      </c>
      <c r="U47" s="9" t="str">
        <f aca="true">IF(RAND()&lt;0.25,"C",IF(RAND()&lt;0.5,"F",IF(RAND()&lt;0.75,"M","T")))</f>
        <v>F</v>
      </c>
      <c r="V47" s="7" t="s">
        <v>43</v>
      </c>
      <c r="W47" s="8" t="str">
        <f aca="false">AA47</f>
        <v>E</v>
      </c>
      <c r="X47" s="8" t="str">
        <f aca="false">AB47</f>
        <v>C</v>
      </c>
      <c r="Y47" s="8" t="s">
        <v>38</v>
      </c>
      <c r="Z47" s="8" t="str">
        <f aca="true">IF(RAND()&lt;0.25,"A",IF(RAND()&lt;0.5,"D",IF(RAND()&lt;0.75,"K","R")))</f>
        <v>D</v>
      </c>
      <c r="AA47" s="8" t="str">
        <f aca="true">IF(RAND()&lt;0.25,"B",IF(RAND()&lt;0.5,"E",IF(RAND()&lt;0.75,"L","S")))</f>
        <v>E</v>
      </c>
      <c r="AB47" s="9" t="str">
        <f aca="true">IF(RAND()&lt;0.25,"C",IF(RAND()&lt;0.5,"F",IF(RAND()&lt;0.75,"M","T")))</f>
        <v>C</v>
      </c>
    </row>
    <row r="48" customFormat="false" ht="11.25" hidden="false" customHeight="false" outlineLevel="0" collapsed="false">
      <c r="A48" s="10" t="s">
        <v>44</v>
      </c>
      <c r="B48" s="11"/>
      <c r="C48" s="11"/>
      <c r="D48" s="11"/>
      <c r="E48" s="11"/>
      <c r="F48" s="11"/>
      <c r="G48" s="12"/>
      <c r="H48" s="10" t="s">
        <v>44</v>
      </c>
      <c r="I48" s="11"/>
      <c r="J48" s="11"/>
      <c r="K48" s="11"/>
      <c r="L48" s="11"/>
      <c r="M48" s="11"/>
      <c r="N48" s="12"/>
      <c r="O48" s="10" t="s">
        <v>44</v>
      </c>
      <c r="P48" s="11"/>
      <c r="Q48" s="11"/>
      <c r="R48" s="11"/>
      <c r="S48" s="11"/>
      <c r="T48" s="11"/>
      <c r="U48" s="12"/>
      <c r="V48" s="10" t="s">
        <v>44</v>
      </c>
      <c r="W48" s="11"/>
      <c r="X48" s="11"/>
      <c r="Y48" s="11"/>
      <c r="Z48" s="11"/>
      <c r="AA48" s="11"/>
      <c r="AB48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08-08-06T13:31:50Z</cp:lastPrinted>
  <dcterms:modified xsi:type="dcterms:W3CDTF">2009-08-14T00:08:56Z</dcterms:modified>
  <cp:revision>0</cp:revision>
  <dc:subject/>
  <dc:title/>
</cp:coreProperties>
</file>