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титульный" sheetId="1" state="visible" r:id="rId2"/>
    <sheet name="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0">
  <si>
    <t xml:space="preserve">Функция. Область определения и область значений функции</t>
  </si>
  <si>
    <t xml:space="preserve">9 класс</t>
  </si>
  <si>
    <t xml:space="preserve">Автор: Петровских Сергей Анатольевич</t>
  </si>
  <si>
    <t xml:space="preserve">Сайт:</t>
  </si>
  <si>
    <t xml:space="preserve">http://matematika-na5.narod.ru/</t>
  </si>
  <si>
    <t xml:space="preserve">E-mail:</t>
  </si>
  <si>
    <t xml:space="preserve">matematika-na5@yandex.ru</t>
  </si>
  <si>
    <t xml:space="preserve">Источник: Алгебра: Учебник для 9 кл. общеобразоват. учреждений/ </t>
  </si>
  <si>
    <t xml:space="preserve">Ю. Н. Макарычев, Н. Г. Миндюк, К. И. Нешков, С. Б. Суворова; </t>
  </si>
  <si>
    <t xml:space="preserve">Под ред. С. А. Теляковского - 4-е изд. - М,: Просвещение, 1997.</t>
  </si>
  <si>
    <t xml:space="preserve">Задания выполнены по номерам 1, 3</t>
  </si>
  <si>
    <t xml:space="preserve">Перейти к заданиям</t>
  </si>
  <si>
    <t xml:space="preserve">Дата размещения материала на сайте:</t>
  </si>
  <si>
    <t xml:space="preserve">ДЛЯ УЧИТЕЛЯ</t>
  </si>
  <si>
    <t xml:space="preserve">Вариант 1</t>
  </si>
  <si>
    <t xml:space="preserve">1. Известно, что</t>
  </si>
  <si>
    <t xml:space="preserve">f (x)=</t>
  </si>
  <si>
    <t xml:space="preserve">x</t>
  </si>
  <si>
    <t xml:space="preserve">+</t>
  </si>
  <si>
    <t xml:space="preserve">.</t>
  </si>
  <si>
    <t xml:space="preserve">2. Функция задана формулой </t>
  </si>
  <si>
    <t xml:space="preserve">а)</t>
  </si>
  <si>
    <t xml:space="preserve">б)</t>
  </si>
  <si>
    <t xml:space="preserve">в)</t>
  </si>
  <si>
    <t xml:space="preserve">Найдите: а)</t>
  </si>
  <si>
    <t xml:space="preserve">f (</t>
  </si>
  <si>
    <t xml:space="preserve">); б) f (</t>
  </si>
  <si>
    <t xml:space="preserve">); в) f (</t>
  </si>
  <si>
    <t xml:space="preserve">).</t>
  </si>
  <si>
    <t xml:space="preserve">);   г) f (</t>
  </si>
  <si>
    <t xml:space="preserve">г)</t>
  </si>
  <si>
    <t xml:space="preserve">Вариант 2</t>
  </si>
  <si>
    <t xml:space="preserve">Вариант 3</t>
  </si>
  <si>
    <t xml:space="preserve">Вариант 4</t>
  </si>
  <si>
    <t xml:space="preserve">Вариант 5</t>
  </si>
  <si>
    <t xml:space="preserve">Вариант 6</t>
  </si>
  <si>
    <t xml:space="preserve">Вариант 7</t>
  </si>
  <si>
    <t xml:space="preserve">Вариант 8</t>
  </si>
  <si>
    <t xml:space="preserve">Вариант 9</t>
  </si>
  <si>
    <t xml:space="preserve">Вариант 10</t>
  </si>
  <si>
    <t xml:space="preserve">Вариант 11</t>
  </si>
  <si>
    <t xml:space="preserve">Вариант 12</t>
  </si>
  <si>
    <t xml:space="preserve">Вариант 13</t>
  </si>
  <si>
    <t xml:space="preserve">Вариант 14</t>
  </si>
  <si>
    <t xml:space="preserve">Вариант 15</t>
  </si>
  <si>
    <t xml:space="preserve">Вариант 16</t>
  </si>
  <si>
    <t xml:space="preserve">Вариант 17</t>
  </si>
  <si>
    <t xml:space="preserve">Вариант 18</t>
  </si>
  <si>
    <t xml:space="preserve">Вариант 19</t>
  </si>
  <si>
    <t xml:space="preserve">Вариант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tematika-na5.narod.ru/" TargetMode="External"/><Relationship Id="rId2" Type="http://schemas.openxmlformats.org/officeDocument/2006/relationships/hyperlink" Target="http://matematika-na5.narod.ru/" TargetMode="External"/><Relationship Id="rId3" Type="http://schemas.openxmlformats.org/officeDocument/2006/relationships/hyperlink" Target="http://matematika-na5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4.85"/>
    <col collapsed="false" customWidth="true" hidden="false" outlineLevel="0" max="8" min="8" style="0" width="5.56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2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1"/>
      <c r="C10" s="1"/>
      <c r="D10" s="1"/>
      <c r="E10" s="3" t="s">
        <v>0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3" t="s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 t="s">
        <v>3</v>
      </c>
      <c r="D13" s="1"/>
      <c r="E13" s="4" t="s">
        <v>4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 t="s">
        <v>5</v>
      </c>
      <c r="D14" s="1"/>
      <c r="E14" s="5" t="s">
        <v>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2" t="s">
        <v>8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2" t="s">
        <v>9</v>
      </c>
      <c r="F17" s="1"/>
      <c r="G17" s="1"/>
      <c r="H17" s="1"/>
      <c r="I17" s="1"/>
      <c r="J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2" t="s">
        <v>10</v>
      </c>
      <c r="F18" s="1"/>
      <c r="G18" s="1"/>
      <c r="H18" s="1"/>
      <c r="I18" s="1"/>
      <c r="J18" s="6"/>
      <c r="K18" s="7" t="n">
        <f aca="true">TODAY()</f>
        <v>46233</v>
      </c>
      <c r="L18" s="6"/>
      <c r="M18" s="6"/>
      <c r="N18" s="6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G19" s="1"/>
      <c r="H19" s="1"/>
      <c r="I19" s="1"/>
      <c r="J19" s="6"/>
      <c r="K19" s="8" t="n">
        <f aca="false">K18-F28</f>
        <v>6221</v>
      </c>
      <c r="L19" s="6" t="n">
        <f aca="false">K19/10</f>
        <v>622.1</v>
      </c>
      <c r="M19" s="6" t="n">
        <f aca="false">INT(L19)</f>
        <v>622</v>
      </c>
      <c r="N19" s="6" t="n">
        <f aca="false">L19-M19</f>
        <v>0.100000000000023</v>
      </c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6"/>
      <c r="K20" s="6"/>
      <c r="L20" s="6"/>
      <c r="M20" s="6"/>
      <c r="N20" s="6"/>
      <c r="O20" s="1"/>
      <c r="P20" s="1"/>
    </row>
    <row r="21" customFormat="false" ht="12.75" hidden="false" customHeight="false" outlineLevel="0" collapsed="false">
      <c r="A21" s="1"/>
      <c r="C21" s="1"/>
      <c r="E21" s="9" t="str">
        <f aca="false">IF($K$19&lt;15,"","Предупреждение!")</f>
        <v>Предупреждение!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 t="str">
        <f aca="false">IF($K$19&lt;15,"","Данный материал был размещен на сайте")</f>
        <v>Данный материал был размещен на сайте</v>
      </c>
      <c r="C22" s="1"/>
      <c r="D22" s="1"/>
      <c r="E22" s="1"/>
      <c r="F22" s="10" t="str">
        <f aca="false">IF($K$19&lt;15,"","Математика на 5!")</f>
        <v>Математика на 5!</v>
      </c>
      <c r="G22" s="2" t="n">
        <f aca="false">IF($K$19&lt;15,"",IF($K$19&lt;15,"",K19))</f>
        <v>6221</v>
      </c>
      <c r="H22" s="1" t="str">
        <f aca="false">IF($K$19&lt;15,"",IF(N19=0,"дней",IF(N19=0.1,"день",IF(N19&lt;0.5,"дня","дней"))))</f>
        <v>дня</v>
      </c>
      <c r="I22" s="1" t="str">
        <f aca="false">IF($K$19&lt;15,"","назад.")</f>
        <v>назад.</v>
      </c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 t="str">
        <f aca="false">IF($K$19&lt;15,"","Есть смысл заглянуть на сайт, возможно там появились новые материалы")</f>
        <v>Есть смысл заглянуть на сайт, возможно там появились новые материалы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1" t="str">
        <f aca="false">IF($K$19&lt;15,"","Перейти на сайт")</f>
        <v>Перейти на сайт</v>
      </c>
      <c r="E24" s="11"/>
      <c r="F24" s="1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4" t="s">
        <v>11</v>
      </c>
      <c r="E25" s="4"/>
      <c r="F25" s="4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2" t="s">
        <v>12</v>
      </c>
      <c r="F28" s="13" t="n">
        <f aca="false">DATE(2009,7,18)</f>
        <v>40012</v>
      </c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</sheetData>
  <mergeCells count="2">
    <mergeCell ref="D24:F24"/>
    <mergeCell ref="D25:F25"/>
  </mergeCells>
  <hyperlinks>
    <hyperlink ref="E13" r:id="rId1" display="http://matematika-na5.narod.ru/"/>
    <hyperlink ref="F22" r:id="rId2" display="http://matematika-na5.narod.ru/"/>
    <hyperlink ref="D24" r:id="rId3" display="http://matematika-na5.narod.ru/"/>
    <hyperlink ref="D25" location="ЗАДАНИЯ!A1" display="Перейти к задания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.41796875" defaultRowHeight="12.75" zeroHeight="false" outlineLevelRow="0" outlineLevelCol="0"/>
  <cols>
    <col collapsed="false" customWidth="true" hidden="false" outlineLevel="0" max="5" min="1" style="0" width="2.42"/>
    <col collapsed="false" customWidth="true" hidden="false" outlineLevel="0" max="8" min="8" style="0" width="1.99"/>
    <col collapsed="false" customWidth="true" hidden="false" outlineLevel="0" max="12" min="12" style="0" width="0.7"/>
    <col collapsed="false" customWidth="true" hidden="false" outlineLevel="0" max="14" min="14" style="0" width="1.99"/>
    <col collapsed="false" customWidth="true" hidden="false" outlineLevel="0" max="15" min="15" style="0" width="2.7"/>
    <col collapsed="false" customWidth="true" hidden="false" outlineLevel="0" max="16" min="16" style="0" width="2.99"/>
    <col collapsed="false" customWidth="true" hidden="false" outlineLevel="0" max="17" min="17" style="0" width="1.56"/>
    <col collapsed="false" customWidth="true" hidden="false" outlineLevel="0" max="18" min="18" style="0" width="1.99"/>
    <col collapsed="false" customWidth="true" hidden="false" outlineLevel="0" max="19" min="19" style="0" width="2.84"/>
    <col collapsed="false" customWidth="true" hidden="false" outlineLevel="0" max="20" min="20" style="0" width="1.99"/>
    <col collapsed="false" customWidth="true" hidden="false" outlineLevel="0" max="22" min="22" style="0" width="2.7"/>
    <col collapsed="false" customWidth="true" hidden="false" outlineLevel="0" max="23" min="23" style="0" width="1.99"/>
    <col collapsed="false" customWidth="true" hidden="false" outlineLevel="0" max="24" min="24" style="0" width="2.13"/>
    <col collapsed="false" customWidth="true" hidden="false" outlineLevel="0" max="28" min="25" style="14" width="0.85"/>
    <col collapsed="false" customWidth="true" hidden="false" outlineLevel="0" max="36" min="36" style="0" width="1.28"/>
    <col collapsed="false" customWidth="true" hidden="false" outlineLevel="0" max="38" min="38" style="0" width="1.13"/>
    <col collapsed="false" customWidth="true" hidden="false" outlineLevel="0" max="39" min="39" style="0" width="2.7"/>
    <col collapsed="false" customWidth="true" hidden="false" outlineLevel="0" max="43" min="43" style="0" width="1.99"/>
    <col collapsed="false" customWidth="true" hidden="false" outlineLevel="0" max="44" min="44" style="0" width="2.56"/>
    <col collapsed="false" customWidth="true" hidden="false" outlineLevel="0" max="49" min="49" style="0" width="0.7"/>
    <col collapsed="false" customWidth="true" hidden="false" outlineLevel="0" max="50" min="50" style="0" width="2.7"/>
    <col collapsed="false" customWidth="true" hidden="false" outlineLevel="0" max="52" min="52" style="0" width="1.28"/>
    <col collapsed="false" customWidth="true" hidden="false" outlineLevel="0" max="53" min="53" style="0" width="2.56"/>
    <col collapsed="false" customWidth="true" hidden="false" outlineLevel="0" max="54" min="54" style="0" width="1.85"/>
    <col collapsed="false" customWidth="true" hidden="false" outlineLevel="0" max="55" min="55" style="0" width="2.56"/>
    <col collapsed="false" customWidth="true" hidden="false" outlineLevel="0" max="56" min="56" style="0" width="2.13"/>
    <col collapsed="false" customWidth="true" hidden="false" outlineLevel="0" max="57" min="57" style="0" width="11.56"/>
    <col collapsed="false" customWidth="true" hidden="false" outlineLevel="0" max="58" min="58" style="0" width="2.13"/>
    <col collapsed="false" customWidth="true" hidden="false" outlineLevel="0" max="59" min="59" style="0" width="2.56"/>
    <col collapsed="false" customWidth="true" hidden="false" outlineLevel="0" max="60" min="60" style="15" width="4.14"/>
    <col collapsed="false" customWidth="true" hidden="false" outlineLevel="0" max="61" min="61" style="0" width="2.56"/>
    <col collapsed="false" customWidth="true" hidden="false" outlineLevel="0" max="62" min="62" style="15" width="4.85"/>
    <col collapsed="false" customWidth="true" hidden="false" outlineLevel="0" max="63" min="63" style="0" width="2.7"/>
    <col collapsed="false" customWidth="true" hidden="false" outlineLevel="0" max="64" min="64" style="15" width="4.99"/>
    <col collapsed="false" customWidth="true" hidden="false" outlineLevel="0" max="65" min="65" style="0" width="2.99"/>
    <col collapsed="false" customWidth="true" hidden="false" outlineLevel="0" max="66" min="66" style="15" width="4.41"/>
    <col collapsed="false" customWidth="true" hidden="false" outlineLevel="0" max="67" min="67" style="0" width="4.41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  <c r="P1" s="17"/>
      <c r="Q1" s="17"/>
      <c r="R1" s="17"/>
      <c r="S1" s="1"/>
      <c r="T1" s="1"/>
      <c r="U1" s="1"/>
      <c r="V1" s="1"/>
      <c r="W1" s="1"/>
      <c r="X1" s="1"/>
      <c r="Y1" s="6"/>
      <c r="Z1" s="6"/>
      <c r="AA1" s="6"/>
      <c r="AB1" s="6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8"/>
      <c r="BF1" s="19"/>
      <c r="BG1" s="19"/>
      <c r="BH1" s="20"/>
      <c r="BI1" s="21" t="s">
        <v>13</v>
      </c>
      <c r="BJ1" s="20"/>
      <c r="BK1" s="19"/>
      <c r="BL1" s="20"/>
      <c r="BM1" s="19"/>
      <c r="BN1" s="22"/>
    </row>
    <row r="2" customFormat="false" ht="12.75" hidden="false" customHeight="false" outlineLevel="0" collapsed="false">
      <c r="A2" s="23" t="s">
        <v>14</v>
      </c>
      <c r="B2" s="24"/>
      <c r="C2" s="24"/>
      <c r="D2" s="24"/>
      <c r="E2" s="24"/>
      <c r="F2" s="25" t="s">
        <v>15</v>
      </c>
      <c r="G2" s="24"/>
      <c r="H2" s="24"/>
      <c r="I2" s="24"/>
      <c r="J2" s="24"/>
      <c r="K2" s="24"/>
      <c r="L2" s="24"/>
      <c r="M2" s="24"/>
      <c r="N2" s="24"/>
      <c r="O2" s="24"/>
      <c r="P2" s="24"/>
      <c r="Q2" s="26" t="s">
        <v>16</v>
      </c>
      <c r="R2" s="24"/>
      <c r="S2" s="24" t="n">
        <f aca="true">INT(RAND()*5+3)</f>
        <v>7</v>
      </c>
      <c r="T2" s="24" t="s">
        <v>17</v>
      </c>
      <c r="U2" s="27" t="n">
        <v>2</v>
      </c>
      <c r="V2" s="24" t="s">
        <v>18</v>
      </c>
      <c r="W2" s="24" t="n">
        <f aca="true">INT(RAND()*5+3)</f>
        <v>5</v>
      </c>
      <c r="X2" s="24" t="s">
        <v>19</v>
      </c>
      <c r="Y2" s="28"/>
      <c r="Z2" s="28"/>
      <c r="AA2" s="28"/>
      <c r="AB2" s="28"/>
      <c r="AC2" s="24" t="s">
        <v>20</v>
      </c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 t="s">
        <v>16</v>
      </c>
      <c r="AW2" s="24"/>
      <c r="AX2" s="24"/>
      <c r="AY2" s="24" t="s">
        <v>17</v>
      </c>
      <c r="AZ2" s="27" t="n">
        <v>3</v>
      </c>
      <c r="BA2" s="24" t="n">
        <f aca="true">-INT(RAND()*3+3)</f>
        <v>-3</v>
      </c>
      <c r="BB2" s="24"/>
      <c r="BC2" s="24"/>
      <c r="BD2" s="24"/>
      <c r="BE2" s="29" t="s">
        <v>14</v>
      </c>
      <c r="BF2" s="30" t="n">
        <v>1</v>
      </c>
      <c r="BG2" s="30" t="s">
        <v>21</v>
      </c>
      <c r="BH2" s="31" t="n">
        <f aca="false">O3^2*$S2+$W2</f>
        <v>180</v>
      </c>
      <c r="BI2" s="30" t="s">
        <v>22</v>
      </c>
      <c r="BJ2" s="31" t="n">
        <f aca="false">S3^2*$S2+$W2</f>
        <v>117</v>
      </c>
      <c r="BK2" s="30" t="s">
        <v>23</v>
      </c>
      <c r="BL2" s="31" t="n">
        <f aca="false">W3^2*$S2+$W2</f>
        <v>257</v>
      </c>
      <c r="BM2" s="30"/>
      <c r="BN2" s="32"/>
    </row>
    <row r="3" customFormat="false" ht="12.75" hidden="false" customHeight="false" outlineLevel="0" collapsed="false">
      <c r="A3" s="33" t="n">
        <f aca="true">INT(RAND()*3+3)</f>
        <v>5</v>
      </c>
      <c r="B3" s="33" t="n">
        <f aca="true">-INT(RAND()*3+3)</f>
        <v>-4</v>
      </c>
      <c r="C3" s="33" t="n">
        <f aca="true">INT(RAND()*6+3)</f>
        <v>6</v>
      </c>
      <c r="D3" s="33"/>
      <c r="E3" s="34"/>
      <c r="F3" s="34" t="s">
        <v>24</v>
      </c>
      <c r="G3" s="34"/>
      <c r="H3" s="34"/>
      <c r="I3" s="34"/>
      <c r="J3" s="34"/>
      <c r="K3" s="34"/>
      <c r="L3" s="34"/>
      <c r="M3" s="34"/>
      <c r="N3" s="34" t="s">
        <v>25</v>
      </c>
      <c r="O3" s="34" t="n">
        <f aca="false">A3</f>
        <v>5</v>
      </c>
      <c r="P3" s="34" t="s">
        <v>26</v>
      </c>
      <c r="Q3" s="34"/>
      <c r="R3" s="34"/>
      <c r="S3" s="34" t="n">
        <f aca="false">B3</f>
        <v>-4</v>
      </c>
      <c r="T3" s="34" t="s">
        <v>27</v>
      </c>
      <c r="U3" s="34"/>
      <c r="V3" s="34"/>
      <c r="W3" s="34" t="n">
        <f aca="false">IF(A3=C3,C3+1,C3)</f>
        <v>6</v>
      </c>
      <c r="X3" s="34" t="s">
        <v>28</v>
      </c>
      <c r="Y3" s="33" t="n">
        <f aca="true">-INT(RAND()*2+2)</f>
        <v>-3</v>
      </c>
      <c r="Z3" s="33" t="n">
        <f aca="true">INT(RAND()*2+2)</f>
        <v>3</v>
      </c>
      <c r="AA3" s="33" t="n">
        <f aca="true">-INT(RAND()*5+3)</f>
        <v>-3</v>
      </c>
      <c r="AB3" s="33" t="n">
        <f aca="true">INT(RAND()*5+3)</f>
        <v>3</v>
      </c>
      <c r="AC3" s="34" t="s">
        <v>24</v>
      </c>
      <c r="AD3" s="34"/>
      <c r="AE3" s="34"/>
      <c r="AF3" s="34"/>
      <c r="AG3" s="34"/>
      <c r="AH3" s="34"/>
      <c r="AI3" s="34"/>
      <c r="AJ3" s="34"/>
      <c r="AK3" s="34" t="s">
        <v>25</v>
      </c>
      <c r="AL3" s="34"/>
      <c r="AM3" s="34" t="n">
        <f aca="false">Y3</f>
        <v>-3</v>
      </c>
      <c r="AN3" s="34" t="s">
        <v>26</v>
      </c>
      <c r="AO3" s="34"/>
      <c r="AP3" s="34"/>
      <c r="AQ3" s="34"/>
      <c r="AR3" s="34" t="n">
        <f aca="false">Z3</f>
        <v>3</v>
      </c>
      <c r="AS3" s="34" t="s">
        <v>27</v>
      </c>
      <c r="AT3" s="34"/>
      <c r="AU3" s="34"/>
      <c r="AV3" s="34"/>
      <c r="AW3" s="34"/>
      <c r="AX3" s="34" t="n">
        <f aca="false">IF(Y3=AA3,AA3+1,AA3)</f>
        <v>-2</v>
      </c>
      <c r="AY3" s="34" t="s">
        <v>29</v>
      </c>
      <c r="AZ3" s="34"/>
      <c r="BA3" s="34"/>
      <c r="BB3" s="34"/>
      <c r="BC3" s="34" t="n">
        <f aca="false">IF(Z3=AB3,AB3+1,AB3)</f>
        <v>4</v>
      </c>
      <c r="BD3" s="34" t="s">
        <v>28</v>
      </c>
      <c r="BE3" s="35"/>
      <c r="BF3" s="36" t="n">
        <v>2</v>
      </c>
      <c r="BG3" s="36" t="s">
        <v>21</v>
      </c>
      <c r="BH3" s="37" t="n">
        <f aca="false">AM3^3+$BA2</f>
        <v>-30</v>
      </c>
      <c r="BI3" s="36" t="s">
        <v>22</v>
      </c>
      <c r="BJ3" s="37" t="n">
        <f aca="false">AR3^3+$BA2</f>
        <v>24</v>
      </c>
      <c r="BK3" s="36" t="s">
        <v>23</v>
      </c>
      <c r="BL3" s="37" t="n">
        <f aca="false">AX3^3+$BA2</f>
        <v>-11</v>
      </c>
      <c r="BM3" s="36" t="s">
        <v>30</v>
      </c>
      <c r="BN3" s="38" t="n">
        <f aca="false">BC3^3+$BA2</f>
        <v>61</v>
      </c>
    </row>
    <row r="4" customFormat="false" ht="12.75" hidden="false" customHeight="false" outlineLevel="0" collapsed="false">
      <c r="A4" s="23" t="s">
        <v>31</v>
      </c>
      <c r="B4" s="24"/>
      <c r="C4" s="24"/>
      <c r="D4" s="24"/>
      <c r="E4" s="24"/>
      <c r="F4" s="25" t="s">
        <v>15</v>
      </c>
      <c r="G4" s="24"/>
      <c r="H4" s="24"/>
      <c r="I4" s="24"/>
      <c r="J4" s="24"/>
      <c r="K4" s="24"/>
      <c r="L4" s="24"/>
      <c r="M4" s="24"/>
      <c r="N4" s="24"/>
      <c r="O4" s="24"/>
      <c r="P4" s="24"/>
      <c r="Q4" s="26" t="s">
        <v>16</v>
      </c>
      <c r="R4" s="24"/>
      <c r="S4" s="24" t="n">
        <f aca="true">INT(RAND()*5+3)</f>
        <v>7</v>
      </c>
      <c r="T4" s="24" t="s">
        <v>17</v>
      </c>
      <c r="U4" s="27" t="n">
        <v>2</v>
      </c>
      <c r="V4" s="24" t="s">
        <v>18</v>
      </c>
      <c r="W4" s="24" t="n">
        <f aca="true">INT(RAND()*5+3)</f>
        <v>7</v>
      </c>
      <c r="X4" s="24" t="s">
        <v>19</v>
      </c>
      <c r="Y4" s="28"/>
      <c r="Z4" s="28"/>
      <c r="AA4" s="28"/>
      <c r="AB4" s="28"/>
      <c r="AC4" s="24" t="s">
        <v>20</v>
      </c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 t="s">
        <v>16</v>
      </c>
      <c r="AW4" s="24"/>
      <c r="AX4" s="24"/>
      <c r="AY4" s="24" t="s">
        <v>17</v>
      </c>
      <c r="AZ4" s="27" t="n">
        <v>3</v>
      </c>
      <c r="BA4" s="24" t="n">
        <f aca="true">-INT(RAND()*3+3)</f>
        <v>-5</v>
      </c>
      <c r="BB4" s="24"/>
      <c r="BC4" s="24"/>
      <c r="BD4" s="24"/>
      <c r="BE4" s="29" t="s">
        <v>31</v>
      </c>
      <c r="BF4" s="30" t="n">
        <v>1</v>
      </c>
      <c r="BG4" s="30" t="s">
        <v>21</v>
      </c>
      <c r="BH4" s="31" t="n">
        <f aca="false">O5^2*$S4+$W4</f>
        <v>182</v>
      </c>
      <c r="BI4" s="30" t="s">
        <v>22</v>
      </c>
      <c r="BJ4" s="31" t="n">
        <f aca="false">S5^2*$S4+$W4</f>
        <v>119</v>
      </c>
      <c r="BK4" s="30" t="s">
        <v>23</v>
      </c>
      <c r="BL4" s="31" t="n">
        <f aca="false">W5^2*$S4+$W4</f>
        <v>455</v>
      </c>
      <c r="BM4" s="30"/>
      <c r="BN4" s="32"/>
    </row>
    <row r="5" customFormat="false" ht="12.75" hidden="false" customHeight="false" outlineLevel="0" collapsed="false">
      <c r="A5" s="33" t="n">
        <f aca="true">-INT(RAND()*3+3)</f>
        <v>-5</v>
      </c>
      <c r="B5" s="33" t="n">
        <f aca="true">INT(RAND()*3+3)</f>
        <v>4</v>
      </c>
      <c r="C5" s="33" t="n">
        <f aca="true">INT(RAND()*6+3)</f>
        <v>8</v>
      </c>
      <c r="D5" s="33"/>
      <c r="E5" s="34"/>
      <c r="F5" s="34" t="s">
        <v>24</v>
      </c>
      <c r="G5" s="34"/>
      <c r="H5" s="34"/>
      <c r="I5" s="34"/>
      <c r="J5" s="34"/>
      <c r="K5" s="34"/>
      <c r="L5" s="34"/>
      <c r="M5" s="34"/>
      <c r="N5" s="34" t="s">
        <v>25</v>
      </c>
      <c r="O5" s="34" t="n">
        <f aca="false">A5</f>
        <v>-5</v>
      </c>
      <c r="P5" s="34" t="s">
        <v>26</v>
      </c>
      <c r="Q5" s="34"/>
      <c r="R5" s="34"/>
      <c r="S5" s="34" t="n">
        <f aca="false">B5</f>
        <v>4</v>
      </c>
      <c r="T5" s="34" t="s">
        <v>27</v>
      </c>
      <c r="U5" s="34"/>
      <c r="V5" s="34"/>
      <c r="W5" s="34" t="n">
        <f aca="false">IF(A5=C5,C5+1,C5)</f>
        <v>8</v>
      </c>
      <c r="X5" s="34" t="s">
        <v>28</v>
      </c>
      <c r="Y5" s="33" t="n">
        <f aca="true">INT(RAND()*2+2)</f>
        <v>3</v>
      </c>
      <c r="Z5" s="33" t="n">
        <f aca="true">-INT(RAND()*2+2)</f>
        <v>-2</v>
      </c>
      <c r="AA5" s="33" t="n">
        <f aca="true">INT(RAND()*5+3)</f>
        <v>4</v>
      </c>
      <c r="AB5" s="33" t="n">
        <f aca="true">-INT(RAND()*5+3)</f>
        <v>-7</v>
      </c>
      <c r="AC5" s="34" t="s">
        <v>24</v>
      </c>
      <c r="AD5" s="34"/>
      <c r="AE5" s="34"/>
      <c r="AF5" s="34"/>
      <c r="AG5" s="34"/>
      <c r="AH5" s="34"/>
      <c r="AI5" s="34"/>
      <c r="AJ5" s="34"/>
      <c r="AK5" s="34" t="s">
        <v>25</v>
      </c>
      <c r="AL5" s="34"/>
      <c r="AM5" s="34" t="n">
        <f aca="false">Y5</f>
        <v>3</v>
      </c>
      <c r="AN5" s="34" t="s">
        <v>26</v>
      </c>
      <c r="AO5" s="34"/>
      <c r="AP5" s="34"/>
      <c r="AQ5" s="34"/>
      <c r="AR5" s="34" t="n">
        <f aca="false">Z5</f>
        <v>-2</v>
      </c>
      <c r="AS5" s="34" t="s">
        <v>27</v>
      </c>
      <c r="AT5" s="34"/>
      <c r="AU5" s="34"/>
      <c r="AV5" s="34"/>
      <c r="AW5" s="34"/>
      <c r="AX5" s="34" t="n">
        <f aca="false">IF(Y5=AA5,AA5+1,AA5)</f>
        <v>4</v>
      </c>
      <c r="AY5" s="34" t="s">
        <v>29</v>
      </c>
      <c r="AZ5" s="34"/>
      <c r="BA5" s="34"/>
      <c r="BB5" s="34"/>
      <c r="BC5" s="34" t="n">
        <f aca="false">IF(Z5=AB5,AB5+1,AB5)</f>
        <v>-7</v>
      </c>
      <c r="BD5" s="34" t="s">
        <v>28</v>
      </c>
      <c r="BE5" s="35"/>
      <c r="BF5" s="36" t="n">
        <v>2</v>
      </c>
      <c r="BG5" s="36" t="s">
        <v>21</v>
      </c>
      <c r="BH5" s="37" t="n">
        <f aca="false">AM5^3+$BA4</f>
        <v>22</v>
      </c>
      <c r="BI5" s="36" t="s">
        <v>22</v>
      </c>
      <c r="BJ5" s="37" t="n">
        <f aca="false">AR5^3+$BA4</f>
        <v>-13</v>
      </c>
      <c r="BK5" s="36" t="s">
        <v>23</v>
      </c>
      <c r="BL5" s="37" t="n">
        <f aca="false">AX5^3+$BA4</f>
        <v>59</v>
      </c>
      <c r="BM5" s="36" t="s">
        <v>30</v>
      </c>
      <c r="BN5" s="38" t="n">
        <f aca="false">BC5^3+$BA4</f>
        <v>-348</v>
      </c>
    </row>
    <row r="6" customFormat="false" ht="12.75" hidden="false" customHeight="false" outlineLevel="0" collapsed="false">
      <c r="A6" s="23" t="s">
        <v>32</v>
      </c>
      <c r="B6" s="24"/>
      <c r="C6" s="24"/>
      <c r="D6" s="24"/>
      <c r="E6" s="24"/>
      <c r="F6" s="25" t="s">
        <v>15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6" t="s">
        <v>16</v>
      </c>
      <c r="R6" s="24"/>
      <c r="S6" s="24" t="n">
        <f aca="true">INT(RAND()*5+3)</f>
        <v>6</v>
      </c>
      <c r="T6" s="24" t="s">
        <v>17</v>
      </c>
      <c r="U6" s="27" t="n">
        <v>2</v>
      </c>
      <c r="V6" s="24" t="s">
        <v>18</v>
      </c>
      <c r="W6" s="24" t="n">
        <f aca="true">INT(RAND()*5+3)</f>
        <v>6</v>
      </c>
      <c r="X6" s="24" t="s">
        <v>19</v>
      </c>
      <c r="Y6" s="28"/>
      <c r="Z6" s="28"/>
      <c r="AA6" s="28"/>
      <c r="AB6" s="28"/>
      <c r="AC6" s="24" t="s">
        <v>20</v>
      </c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 t="s">
        <v>16</v>
      </c>
      <c r="AW6" s="24"/>
      <c r="AX6" s="24"/>
      <c r="AY6" s="24" t="s">
        <v>17</v>
      </c>
      <c r="AZ6" s="27" t="n">
        <v>3</v>
      </c>
      <c r="BA6" s="24" t="n">
        <f aca="true">-INT(RAND()*3+3)</f>
        <v>-4</v>
      </c>
      <c r="BB6" s="24"/>
      <c r="BC6" s="24"/>
      <c r="BD6" s="24"/>
      <c r="BE6" s="29" t="s">
        <v>32</v>
      </c>
      <c r="BF6" s="30" t="n">
        <v>1</v>
      </c>
      <c r="BG6" s="30" t="s">
        <v>21</v>
      </c>
      <c r="BH6" s="31" t="n">
        <f aca="false">O7^2*$S6+$W6</f>
        <v>156</v>
      </c>
      <c r="BI6" s="30" t="s">
        <v>22</v>
      </c>
      <c r="BJ6" s="31" t="n">
        <f aca="false">S7^2*$S6+$W6</f>
        <v>60</v>
      </c>
      <c r="BK6" s="30" t="s">
        <v>23</v>
      </c>
      <c r="BL6" s="31" t="n">
        <f aca="false">W7^2*$S6+$W6</f>
        <v>222</v>
      </c>
      <c r="BM6" s="30"/>
      <c r="BN6" s="32"/>
    </row>
    <row r="7" customFormat="false" ht="12.75" hidden="false" customHeight="false" outlineLevel="0" collapsed="false">
      <c r="A7" s="33" t="n">
        <f aca="true">INT(RAND()*3+3)</f>
        <v>5</v>
      </c>
      <c r="B7" s="33" t="n">
        <f aca="true">-INT(RAND()*3+3)</f>
        <v>-3</v>
      </c>
      <c r="C7" s="33" t="n">
        <f aca="true">INT(RAND()*6+3)</f>
        <v>5</v>
      </c>
      <c r="D7" s="33"/>
      <c r="E7" s="34"/>
      <c r="F7" s="34" t="s">
        <v>24</v>
      </c>
      <c r="G7" s="34"/>
      <c r="H7" s="34"/>
      <c r="I7" s="34"/>
      <c r="J7" s="34"/>
      <c r="K7" s="34"/>
      <c r="L7" s="34"/>
      <c r="M7" s="34"/>
      <c r="N7" s="34" t="s">
        <v>25</v>
      </c>
      <c r="O7" s="34" t="n">
        <f aca="false">A7</f>
        <v>5</v>
      </c>
      <c r="P7" s="34" t="s">
        <v>26</v>
      </c>
      <c r="Q7" s="34"/>
      <c r="R7" s="34"/>
      <c r="S7" s="34" t="n">
        <f aca="false">B7</f>
        <v>-3</v>
      </c>
      <c r="T7" s="34" t="s">
        <v>27</v>
      </c>
      <c r="U7" s="34"/>
      <c r="V7" s="34"/>
      <c r="W7" s="34" t="n">
        <f aca="false">IF(A7=C7,C7+1,C7)</f>
        <v>6</v>
      </c>
      <c r="X7" s="34" t="s">
        <v>28</v>
      </c>
      <c r="Y7" s="33" t="n">
        <f aca="true">-INT(RAND()*2+2)</f>
        <v>-3</v>
      </c>
      <c r="Z7" s="33" t="n">
        <f aca="true">INT(RAND()*2+2)</f>
        <v>2</v>
      </c>
      <c r="AA7" s="33" t="n">
        <f aca="true">-INT(RAND()*5+3)</f>
        <v>-7</v>
      </c>
      <c r="AB7" s="33" t="n">
        <f aca="true">INT(RAND()*5+3)</f>
        <v>7</v>
      </c>
      <c r="AC7" s="34" t="s">
        <v>24</v>
      </c>
      <c r="AD7" s="34"/>
      <c r="AE7" s="34"/>
      <c r="AF7" s="34"/>
      <c r="AG7" s="34"/>
      <c r="AH7" s="34"/>
      <c r="AI7" s="34"/>
      <c r="AJ7" s="34"/>
      <c r="AK7" s="34" t="s">
        <v>25</v>
      </c>
      <c r="AL7" s="34"/>
      <c r="AM7" s="34" t="n">
        <f aca="false">Y7</f>
        <v>-3</v>
      </c>
      <c r="AN7" s="34" t="s">
        <v>26</v>
      </c>
      <c r="AO7" s="34"/>
      <c r="AP7" s="34"/>
      <c r="AQ7" s="34"/>
      <c r="AR7" s="34" t="n">
        <f aca="false">Z7</f>
        <v>2</v>
      </c>
      <c r="AS7" s="34" t="s">
        <v>27</v>
      </c>
      <c r="AT7" s="34"/>
      <c r="AU7" s="34"/>
      <c r="AV7" s="34"/>
      <c r="AW7" s="34"/>
      <c r="AX7" s="34" t="n">
        <f aca="false">IF(Y7=AA7,AA7+1,AA7)</f>
        <v>-7</v>
      </c>
      <c r="AY7" s="34" t="s">
        <v>29</v>
      </c>
      <c r="AZ7" s="34"/>
      <c r="BA7" s="34"/>
      <c r="BB7" s="34"/>
      <c r="BC7" s="34" t="n">
        <f aca="false">IF(Z7=AB7,AB7+1,AB7)</f>
        <v>7</v>
      </c>
      <c r="BD7" s="34" t="s">
        <v>28</v>
      </c>
      <c r="BE7" s="35"/>
      <c r="BF7" s="36" t="n">
        <v>2</v>
      </c>
      <c r="BG7" s="36" t="s">
        <v>21</v>
      </c>
      <c r="BH7" s="37" t="n">
        <f aca="false">AM7^3+$BA6</f>
        <v>-31</v>
      </c>
      <c r="BI7" s="36" t="s">
        <v>22</v>
      </c>
      <c r="BJ7" s="37" t="n">
        <f aca="false">AR7^3+$BA6</f>
        <v>4</v>
      </c>
      <c r="BK7" s="36" t="s">
        <v>23</v>
      </c>
      <c r="BL7" s="37" t="n">
        <f aca="false">AX7^3+$BA6</f>
        <v>-347</v>
      </c>
      <c r="BM7" s="36" t="s">
        <v>30</v>
      </c>
      <c r="BN7" s="38" t="n">
        <f aca="false">BC7^3+$BA6</f>
        <v>339</v>
      </c>
    </row>
    <row r="8" customFormat="false" ht="12.75" hidden="false" customHeight="false" outlineLevel="0" collapsed="false">
      <c r="A8" s="23" t="s">
        <v>33</v>
      </c>
      <c r="B8" s="24"/>
      <c r="C8" s="24"/>
      <c r="D8" s="24"/>
      <c r="E8" s="24"/>
      <c r="F8" s="25" t="s">
        <v>1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6" t="s">
        <v>16</v>
      </c>
      <c r="R8" s="24"/>
      <c r="S8" s="24" t="n">
        <f aca="true">INT(RAND()*5+3)</f>
        <v>5</v>
      </c>
      <c r="T8" s="24" t="s">
        <v>17</v>
      </c>
      <c r="U8" s="27" t="n">
        <v>2</v>
      </c>
      <c r="V8" s="24" t="s">
        <v>18</v>
      </c>
      <c r="W8" s="24" t="n">
        <f aca="true">INT(RAND()*5+3)</f>
        <v>7</v>
      </c>
      <c r="X8" s="24" t="s">
        <v>19</v>
      </c>
      <c r="Y8" s="28"/>
      <c r="Z8" s="28"/>
      <c r="AA8" s="28"/>
      <c r="AB8" s="28"/>
      <c r="AC8" s="24" t="s">
        <v>20</v>
      </c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 t="s">
        <v>16</v>
      </c>
      <c r="AW8" s="24"/>
      <c r="AX8" s="24"/>
      <c r="AY8" s="24" t="s">
        <v>17</v>
      </c>
      <c r="AZ8" s="27" t="n">
        <v>3</v>
      </c>
      <c r="BA8" s="24" t="n">
        <f aca="true">-INT(RAND()*3+3)</f>
        <v>-5</v>
      </c>
      <c r="BB8" s="24"/>
      <c r="BC8" s="24"/>
      <c r="BD8" s="24"/>
      <c r="BE8" s="29" t="s">
        <v>33</v>
      </c>
      <c r="BF8" s="30" t="n">
        <v>1</v>
      </c>
      <c r="BG8" s="30" t="s">
        <v>21</v>
      </c>
      <c r="BH8" s="31" t="n">
        <f aca="false">O9^2*$S8+$W8</f>
        <v>132</v>
      </c>
      <c r="BI8" s="30" t="s">
        <v>22</v>
      </c>
      <c r="BJ8" s="31" t="n">
        <f aca="false">S9^2*$S8+$W8</f>
        <v>87</v>
      </c>
      <c r="BK8" s="30" t="s">
        <v>23</v>
      </c>
      <c r="BL8" s="31" t="n">
        <f aca="false">W9^2*$S8+$W8</f>
        <v>132</v>
      </c>
      <c r="BM8" s="30"/>
      <c r="BN8" s="32"/>
    </row>
    <row r="9" customFormat="false" ht="12.75" hidden="false" customHeight="false" outlineLevel="0" collapsed="false">
      <c r="A9" s="33" t="n">
        <f aca="true">-INT(RAND()*3+3)</f>
        <v>-5</v>
      </c>
      <c r="B9" s="33" t="n">
        <f aca="true">INT(RAND()*3+3)</f>
        <v>4</v>
      </c>
      <c r="C9" s="33" t="n">
        <f aca="true">INT(RAND()*6+3)</f>
        <v>5</v>
      </c>
      <c r="D9" s="33"/>
      <c r="E9" s="34"/>
      <c r="F9" s="34" t="s">
        <v>24</v>
      </c>
      <c r="G9" s="34"/>
      <c r="H9" s="34"/>
      <c r="I9" s="34"/>
      <c r="J9" s="34"/>
      <c r="K9" s="34"/>
      <c r="L9" s="34"/>
      <c r="M9" s="34"/>
      <c r="N9" s="34" t="s">
        <v>25</v>
      </c>
      <c r="O9" s="34" t="n">
        <f aca="false">A9</f>
        <v>-5</v>
      </c>
      <c r="P9" s="34" t="s">
        <v>26</v>
      </c>
      <c r="Q9" s="34"/>
      <c r="R9" s="34"/>
      <c r="S9" s="34" t="n">
        <f aca="false">B9</f>
        <v>4</v>
      </c>
      <c r="T9" s="34" t="s">
        <v>27</v>
      </c>
      <c r="U9" s="34"/>
      <c r="V9" s="34"/>
      <c r="W9" s="34" t="n">
        <f aca="false">IF(A9=C9,C9+1,C9)</f>
        <v>5</v>
      </c>
      <c r="X9" s="34" t="s">
        <v>28</v>
      </c>
      <c r="Y9" s="33" t="n">
        <f aca="true">INT(RAND()*2+2)</f>
        <v>2</v>
      </c>
      <c r="Z9" s="33" t="n">
        <f aca="true">-INT(RAND()*2+2)</f>
        <v>-3</v>
      </c>
      <c r="AA9" s="33" t="n">
        <f aca="true">INT(RAND()*5+3)</f>
        <v>6</v>
      </c>
      <c r="AB9" s="33" t="n">
        <f aca="true">-INT(RAND()*5+3)</f>
        <v>-6</v>
      </c>
      <c r="AC9" s="34" t="s">
        <v>24</v>
      </c>
      <c r="AD9" s="34"/>
      <c r="AE9" s="34"/>
      <c r="AF9" s="34"/>
      <c r="AG9" s="34"/>
      <c r="AH9" s="34"/>
      <c r="AI9" s="34"/>
      <c r="AJ9" s="34"/>
      <c r="AK9" s="34" t="s">
        <v>25</v>
      </c>
      <c r="AL9" s="34"/>
      <c r="AM9" s="34" t="n">
        <f aca="false">Y9</f>
        <v>2</v>
      </c>
      <c r="AN9" s="34" t="s">
        <v>26</v>
      </c>
      <c r="AO9" s="34"/>
      <c r="AP9" s="34"/>
      <c r="AQ9" s="34"/>
      <c r="AR9" s="34" t="n">
        <f aca="false">Z9</f>
        <v>-3</v>
      </c>
      <c r="AS9" s="34" t="s">
        <v>27</v>
      </c>
      <c r="AT9" s="34"/>
      <c r="AU9" s="34"/>
      <c r="AV9" s="34"/>
      <c r="AW9" s="34"/>
      <c r="AX9" s="34" t="n">
        <f aca="false">IF(Y9=AA9,AA9+1,AA9)</f>
        <v>6</v>
      </c>
      <c r="AY9" s="34" t="s">
        <v>29</v>
      </c>
      <c r="AZ9" s="34"/>
      <c r="BA9" s="34"/>
      <c r="BB9" s="34"/>
      <c r="BC9" s="34" t="n">
        <f aca="false">IF(Z9=AB9,AB9+1,AB9)</f>
        <v>-6</v>
      </c>
      <c r="BD9" s="34" t="s">
        <v>28</v>
      </c>
      <c r="BE9" s="35"/>
      <c r="BF9" s="36" t="n">
        <v>2</v>
      </c>
      <c r="BG9" s="36" t="s">
        <v>21</v>
      </c>
      <c r="BH9" s="37" t="n">
        <f aca="false">AM9^3+$BA8</f>
        <v>3</v>
      </c>
      <c r="BI9" s="36" t="s">
        <v>22</v>
      </c>
      <c r="BJ9" s="37" t="n">
        <f aca="false">AR9^3+$BA8</f>
        <v>-32</v>
      </c>
      <c r="BK9" s="36" t="s">
        <v>23</v>
      </c>
      <c r="BL9" s="37" t="n">
        <f aca="false">AX9^3+$BA8</f>
        <v>211</v>
      </c>
      <c r="BM9" s="36" t="s">
        <v>30</v>
      </c>
      <c r="BN9" s="38" t="n">
        <f aca="false">BC9^3+$BA8</f>
        <v>-221</v>
      </c>
    </row>
    <row r="10" customFormat="false" ht="12.75" hidden="false" customHeight="false" outlineLevel="0" collapsed="false">
      <c r="A10" s="23" t="s">
        <v>34</v>
      </c>
      <c r="B10" s="24"/>
      <c r="C10" s="24"/>
      <c r="D10" s="24"/>
      <c r="E10" s="24"/>
      <c r="F10" s="25" t="s">
        <v>1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6" t="s">
        <v>16</v>
      </c>
      <c r="R10" s="24"/>
      <c r="S10" s="24" t="n">
        <f aca="true">INT(RAND()*5+3)</f>
        <v>4</v>
      </c>
      <c r="T10" s="24" t="s">
        <v>17</v>
      </c>
      <c r="U10" s="27" t="n">
        <v>2</v>
      </c>
      <c r="V10" s="24" t="s">
        <v>18</v>
      </c>
      <c r="W10" s="24" t="n">
        <f aca="true">INT(RAND()*5+3)</f>
        <v>3</v>
      </c>
      <c r="X10" s="24" t="s">
        <v>19</v>
      </c>
      <c r="Y10" s="28"/>
      <c r="Z10" s="28"/>
      <c r="AA10" s="28"/>
      <c r="AB10" s="28"/>
      <c r="AC10" s="24" t="s">
        <v>20</v>
      </c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 t="s">
        <v>16</v>
      </c>
      <c r="AW10" s="24"/>
      <c r="AX10" s="24"/>
      <c r="AY10" s="24" t="s">
        <v>17</v>
      </c>
      <c r="AZ10" s="27" t="n">
        <v>3</v>
      </c>
      <c r="BA10" s="24" t="n">
        <f aca="true">-INT(RAND()*3+3)</f>
        <v>-5</v>
      </c>
      <c r="BB10" s="24"/>
      <c r="BC10" s="24"/>
      <c r="BD10" s="24"/>
      <c r="BE10" s="29" t="s">
        <v>34</v>
      </c>
      <c r="BF10" s="30" t="n">
        <v>1</v>
      </c>
      <c r="BG10" s="30" t="s">
        <v>21</v>
      </c>
      <c r="BH10" s="31" t="n">
        <f aca="false">O11^2*$S10+$W10</f>
        <v>67</v>
      </c>
      <c r="BI10" s="30" t="s">
        <v>22</v>
      </c>
      <c r="BJ10" s="31" t="n">
        <f aca="false">S11^2*$S10+$W10</f>
        <v>103</v>
      </c>
      <c r="BK10" s="30" t="s">
        <v>23</v>
      </c>
      <c r="BL10" s="31" t="n">
        <f aca="false">W11^2*$S10+$W10</f>
        <v>199</v>
      </c>
      <c r="BM10" s="30"/>
      <c r="BN10" s="32"/>
    </row>
    <row r="11" customFormat="false" ht="12.75" hidden="false" customHeight="false" outlineLevel="0" collapsed="false">
      <c r="A11" s="33" t="n">
        <f aca="true">INT(RAND()*3+3)</f>
        <v>4</v>
      </c>
      <c r="B11" s="33" t="n">
        <f aca="true">-INT(RAND()*3+3)</f>
        <v>-5</v>
      </c>
      <c r="C11" s="33" t="n">
        <f aca="true">INT(RAND()*6+3)</f>
        <v>7</v>
      </c>
      <c r="D11" s="33"/>
      <c r="E11" s="34"/>
      <c r="F11" s="34" t="s">
        <v>24</v>
      </c>
      <c r="G11" s="34"/>
      <c r="H11" s="34"/>
      <c r="I11" s="34"/>
      <c r="J11" s="34"/>
      <c r="K11" s="34"/>
      <c r="L11" s="34"/>
      <c r="M11" s="34"/>
      <c r="N11" s="34" t="s">
        <v>25</v>
      </c>
      <c r="O11" s="34" t="n">
        <f aca="false">A11</f>
        <v>4</v>
      </c>
      <c r="P11" s="34" t="s">
        <v>26</v>
      </c>
      <c r="Q11" s="34"/>
      <c r="R11" s="34"/>
      <c r="S11" s="34" t="n">
        <f aca="false">B11</f>
        <v>-5</v>
      </c>
      <c r="T11" s="34" t="s">
        <v>27</v>
      </c>
      <c r="U11" s="34"/>
      <c r="V11" s="34"/>
      <c r="W11" s="34" t="n">
        <f aca="false">IF(A11=C11,C11+1,C11)</f>
        <v>7</v>
      </c>
      <c r="X11" s="34" t="s">
        <v>28</v>
      </c>
      <c r="Y11" s="33" t="n">
        <f aca="true">-INT(RAND()*2+2)</f>
        <v>-3</v>
      </c>
      <c r="Z11" s="33" t="n">
        <f aca="true">INT(RAND()*2+2)</f>
        <v>3</v>
      </c>
      <c r="AA11" s="33" t="n">
        <f aca="true">-INT(RAND()*5+3)</f>
        <v>-5</v>
      </c>
      <c r="AB11" s="33" t="n">
        <f aca="true">INT(RAND()*5+3)</f>
        <v>6</v>
      </c>
      <c r="AC11" s="34" t="s">
        <v>24</v>
      </c>
      <c r="AD11" s="34"/>
      <c r="AE11" s="34"/>
      <c r="AF11" s="34"/>
      <c r="AG11" s="34"/>
      <c r="AH11" s="34"/>
      <c r="AI11" s="34"/>
      <c r="AJ11" s="34"/>
      <c r="AK11" s="34" t="s">
        <v>25</v>
      </c>
      <c r="AL11" s="34"/>
      <c r="AM11" s="34" t="n">
        <f aca="false">Y11</f>
        <v>-3</v>
      </c>
      <c r="AN11" s="34" t="s">
        <v>26</v>
      </c>
      <c r="AO11" s="34"/>
      <c r="AP11" s="34"/>
      <c r="AQ11" s="34"/>
      <c r="AR11" s="34" t="n">
        <f aca="false">Z11</f>
        <v>3</v>
      </c>
      <c r="AS11" s="34" t="s">
        <v>27</v>
      </c>
      <c r="AT11" s="34"/>
      <c r="AU11" s="34"/>
      <c r="AV11" s="34"/>
      <c r="AW11" s="34"/>
      <c r="AX11" s="34" t="n">
        <f aca="false">IF(Y11=AA11,AA11+1,AA11)</f>
        <v>-5</v>
      </c>
      <c r="AY11" s="34" t="s">
        <v>29</v>
      </c>
      <c r="AZ11" s="34"/>
      <c r="BA11" s="34"/>
      <c r="BB11" s="34"/>
      <c r="BC11" s="34" t="n">
        <f aca="false">IF(Z11=AB11,AB11+1,AB11)</f>
        <v>6</v>
      </c>
      <c r="BD11" s="34" t="s">
        <v>28</v>
      </c>
      <c r="BE11" s="35"/>
      <c r="BF11" s="36" t="n">
        <v>2</v>
      </c>
      <c r="BG11" s="36" t="s">
        <v>21</v>
      </c>
      <c r="BH11" s="37" t="n">
        <f aca="false">AM11^3+$BA10</f>
        <v>-32</v>
      </c>
      <c r="BI11" s="36" t="s">
        <v>22</v>
      </c>
      <c r="BJ11" s="37" t="n">
        <f aca="false">AR11^3+$BA10</f>
        <v>22</v>
      </c>
      <c r="BK11" s="36" t="s">
        <v>23</v>
      </c>
      <c r="BL11" s="37" t="n">
        <f aca="false">AX11^3+$BA10</f>
        <v>-130</v>
      </c>
      <c r="BM11" s="36" t="s">
        <v>30</v>
      </c>
      <c r="BN11" s="38" t="n">
        <f aca="false">BC11^3+$BA10</f>
        <v>211</v>
      </c>
    </row>
    <row r="12" customFormat="false" ht="12.75" hidden="false" customHeight="false" outlineLevel="0" collapsed="false">
      <c r="A12" s="23" t="s">
        <v>35</v>
      </c>
      <c r="B12" s="24"/>
      <c r="C12" s="24"/>
      <c r="D12" s="24"/>
      <c r="E12" s="24"/>
      <c r="F12" s="25" t="s">
        <v>1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6" t="s">
        <v>16</v>
      </c>
      <c r="R12" s="24"/>
      <c r="S12" s="24" t="n">
        <f aca="true">INT(RAND()*5+3)</f>
        <v>4</v>
      </c>
      <c r="T12" s="24" t="s">
        <v>17</v>
      </c>
      <c r="U12" s="27" t="n">
        <v>2</v>
      </c>
      <c r="V12" s="24" t="s">
        <v>18</v>
      </c>
      <c r="W12" s="24" t="n">
        <f aca="true">INT(RAND()*5+3)</f>
        <v>6</v>
      </c>
      <c r="X12" s="24" t="s">
        <v>19</v>
      </c>
      <c r="Y12" s="28"/>
      <c r="Z12" s="28"/>
      <c r="AA12" s="28"/>
      <c r="AB12" s="28"/>
      <c r="AC12" s="24" t="s">
        <v>20</v>
      </c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 t="s">
        <v>16</v>
      </c>
      <c r="AW12" s="24"/>
      <c r="AX12" s="24"/>
      <c r="AY12" s="24" t="s">
        <v>17</v>
      </c>
      <c r="AZ12" s="27" t="n">
        <v>3</v>
      </c>
      <c r="BA12" s="24" t="n">
        <f aca="true">-INT(RAND()*3+3)</f>
        <v>-3</v>
      </c>
      <c r="BB12" s="24"/>
      <c r="BC12" s="24"/>
      <c r="BD12" s="24"/>
      <c r="BE12" s="29" t="s">
        <v>35</v>
      </c>
      <c r="BF12" s="30" t="n">
        <v>1</v>
      </c>
      <c r="BG12" s="30" t="s">
        <v>21</v>
      </c>
      <c r="BH12" s="31" t="n">
        <f aca="false">O13^2*$S12+$W12</f>
        <v>106</v>
      </c>
      <c r="BI12" s="30" t="s">
        <v>22</v>
      </c>
      <c r="BJ12" s="31" t="n">
        <f aca="false">S13^2*$S12+$W12</f>
        <v>106</v>
      </c>
      <c r="BK12" s="30" t="s">
        <v>23</v>
      </c>
      <c r="BL12" s="31" t="n">
        <f aca="false">W13^2*$S12+$W12</f>
        <v>42</v>
      </c>
      <c r="BM12" s="30"/>
      <c r="BN12" s="32"/>
    </row>
    <row r="13" customFormat="false" ht="12.75" hidden="false" customHeight="false" outlineLevel="0" collapsed="false">
      <c r="A13" s="33" t="n">
        <f aca="true">-INT(RAND()*3+3)</f>
        <v>-5</v>
      </c>
      <c r="B13" s="33" t="n">
        <f aca="true">INT(RAND()*3+3)</f>
        <v>5</v>
      </c>
      <c r="C13" s="33" t="n">
        <f aca="true">INT(RAND()*6+3)</f>
        <v>3</v>
      </c>
      <c r="D13" s="33"/>
      <c r="E13" s="34"/>
      <c r="F13" s="34" t="s">
        <v>24</v>
      </c>
      <c r="G13" s="34"/>
      <c r="H13" s="34"/>
      <c r="I13" s="34"/>
      <c r="J13" s="34"/>
      <c r="K13" s="34"/>
      <c r="L13" s="34"/>
      <c r="M13" s="34"/>
      <c r="N13" s="34" t="s">
        <v>25</v>
      </c>
      <c r="O13" s="34" t="n">
        <f aca="false">A13</f>
        <v>-5</v>
      </c>
      <c r="P13" s="34" t="s">
        <v>26</v>
      </c>
      <c r="Q13" s="34"/>
      <c r="R13" s="34"/>
      <c r="S13" s="34" t="n">
        <f aca="false">B13</f>
        <v>5</v>
      </c>
      <c r="T13" s="34" t="s">
        <v>27</v>
      </c>
      <c r="U13" s="34"/>
      <c r="V13" s="34"/>
      <c r="W13" s="34" t="n">
        <f aca="false">IF(A13=C13,C13+1,C13)</f>
        <v>3</v>
      </c>
      <c r="X13" s="34" t="s">
        <v>28</v>
      </c>
      <c r="Y13" s="33" t="n">
        <f aca="true">INT(RAND()*2+2)</f>
        <v>3</v>
      </c>
      <c r="Z13" s="33" t="n">
        <f aca="true">-INT(RAND()*2+2)</f>
        <v>-2</v>
      </c>
      <c r="AA13" s="33" t="n">
        <f aca="true">INT(RAND()*5+3)</f>
        <v>4</v>
      </c>
      <c r="AB13" s="33" t="n">
        <f aca="true">-INT(RAND()*5+3)</f>
        <v>-6</v>
      </c>
      <c r="AC13" s="34" t="s">
        <v>24</v>
      </c>
      <c r="AD13" s="34"/>
      <c r="AE13" s="34"/>
      <c r="AF13" s="34"/>
      <c r="AG13" s="34"/>
      <c r="AH13" s="34"/>
      <c r="AI13" s="34"/>
      <c r="AJ13" s="34"/>
      <c r="AK13" s="34" t="s">
        <v>25</v>
      </c>
      <c r="AL13" s="34"/>
      <c r="AM13" s="34" t="n">
        <f aca="false">Y13</f>
        <v>3</v>
      </c>
      <c r="AN13" s="34" t="s">
        <v>26</v>
      </c>
      <c r="AO13" s="34"/>
      <c r="AP13" s="34"/>
      <c r="AQ13" s="34"/>
      <c r="AR13" s="34" t="n">
        <f aca="false">Z13</f>
        <v>-2</v>
      </c>
      <c r="AS13" s="34" t="s">
        <v>27</v>
      </c>
      <c r="AT13" s="34"/>
      <c r="AU13" s="34"/>
      <c r="AV13" s="34"/>
      <c r="AW13" s="34"/>
      <c r="AX13" s="34" t="n">
        <f aca="false">IF(Y13=AA13,AA13+1,AA13)</f>
        <v>4</v>
      </c>
      <c r="AY13" s="34" t="s">
        <v>29</v>
      </c>
      <c r="AZ13" s="34"/>
      <c r="BA13" s="34"/>
      <c r="BB13" s="34"/>
      <c r="BC13" s="34" t="n">
        <f aca="false">IF(Z13=AB13,AB13+1,AB13)</f>
        <v>-6</v>
      </c>
      <c r="BD13" s="34" t="s">
        <v>28</v>
      </c>
      <c r="BE13" s="35"/>
      <c r="BF13" s="36" t="n">
        <v>2</v>
      </c>
      <c r="BG13" s="36" t="s">
        <v>21</v>
      </c>
      <c r="BH13" s="37" t="n">
        <f aca="false">AM13^3+$BA12</f>
        <v>24</v>
      </c>
      <c r="BI13" s="36" t="s">
        <v>22</v>
      </c>
      <c r="BJ13" s="37" t="n">
        <f aca="false">AR13^3+$BA12</f>
        <v>-11</v>
      </c>
      <c r="BK13" s="36" t="s">
        <v>23</v>
      </c>
      <c r="BL13" s="37" t="n">
        <f aca="false">AX13^3+$BA12</f>
        <v>61</v>
      </c>
      <c r="BM13" s="36" t="s">
        <v>30</v>
      </c>
      <c r="BN13" s="38" t="n">
        <f aca="false">BC13^3+$BA12</f>
        <v>-219</v>
      </c>
    </row>
    <row r="14" customFormat="false" ht="12.75" hidden="false" customHeight="false" outlineLevel="0" collapsed="false">
      <c r="A14" s="23" t="s">
        <v>36</v>
      </c>
      <c r="B14" s="24"/>
      <c r="C14" s="24"/>
      <c r="D14" s="24"/>
      <c r="E14" s="24"/>
      <c r="F14" s="25" t="s">
        <v>1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6" t="s">
        <v>16</v>
      </c>
      <c r="R14" s="24"/>
      <c r="S14" s="24" t="n">
        <f aca="true">INT(RAND()*5+3)</f>
        <v>5</v>
      </c>
      <c r="T14" s="24" t="s">
        <v>17</v>
      </c>
      <c r="U14" s="27" t="n">
        <v>2</v>
      </c>
      <c r="V14" s="24" t="s">
        <v>18</v>
      </c>
      <c r="W14" s="24" t="n">
        <f aca="true">INT(RAND()*5+3)</f>
        <v>3</v>
      </c>
      <c r="X14" s="24" t="s">
        <v>19</v>
      </c>
      <c r="Y14" s="28"/>
      <c r="Z14" s="28"/>
      <c r="AA14" s="28"/>
      <c r="AB14" s="28"/>
      <c r="AC14" s="24" t="s">
        <v>20</v>
      </c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 t="s">
        <v>16</v>
      </c>
      <c r="AW14" s="24"/>
      <c r="AX14" s="24"/>
      <c r="AY14" s="24" t="s">
        <v>17</v>
      </c>
      <c r="AZ14" s="27" t="n">
        <v>3</v>
      </c>
      <c r="BA14" s="24" t="n">
        <f aca="true">-INT(RAND()*3+3)</f>
        <v>-3</v>
      </c>
      <c r="BB14" s="24"/>
      <c r="BC14" s="24"/>
      <c r="BD14" s="24"/>
      <c r="BE14" s="29" t="s">
        <v>36</v>
      </c>
      <c r="BF14" s="30" t="n">
        <v>1</v>
      </c>
      <c r="BG14" s="30" t="s">
        <v>21</v>
      </c>
      <c r="BH14" s="31" t="n">
        <f aca="false">O15^2*$S14+$W14</f>
        <v>83</v>
      </c>
      <c r="BI14" s="30" t="s">
        <v>22</v>
      </c>
      <c r="BJ14" s="31" t="n">
        <f aca="false">S15^2*$S14+$W14</f>
        <v>83</v>
      </c>
      <c r="BK14" s="30" t="s">
        <v>23</v>
      </c>
      <c r="BL14" s="31" t="n">
        <f aca="false">W15^2*$S14+$W14</f>
        <v>128</v>
      </c>
      <c r="BM14" s="30"/>
      <c r="BN14" s="32"/>
    </row>
    <row r="15" customFormat="false" ht="12.75" hidden="false" customHeight="false" outlineLevel="0" collapsed="false">
      <c r="A15" s="33" t="n">
        <f aca="true">INT(RAND()*3+3)</f>
        <v>4</v>
      </c>
      <c r="B15" s="33" t="n">
        <f aca="true">-INT(RAND()*3+3)</f>
        <v>-4</v>
      </c>
      <c r="C15" s="33" t="n">
        <f aca="true">INT(RAND()*6+3)</f>
        <v>4</v>
      </c>
      <c r="D15" s="33"/>
      <c r="E15" s="34"/>
      <c r="F15" s="34" t="s">
        <v>24</v>
      </c>
      <c r="G15" s="34"/>
      <c r="H15" s="34"/>
      <c r="I15" s="34"/>
      <c r="J15" s="34"/>
      <c r="K15" s="34"/>
      <c r="L15" s="34"/>
      <c r="M15" s="34"/>
      <c r="N15" s="34" t="s">
        <v>25</v>
      </c>
      <c r="O15" s="34" t="n">
        <f aca="false">A15</f>
        <v>4</v>
      </c>
      <c r="P15" s="34" t="s">
        <v>26</v>
      </c>
      <c r="Q15" s="34"/>
      <c r="R15" s="34"/>
      <c r="S15" s="34" t="n">
        <f aca="false">B15</f>
        <v>-4</v>
      </c>
      <c r="T15" s="34" t="s">
        <v>27</v>
      </c>
      <c r="U15" s="34"/>
      <c r="V15" s="34"/>
      <c r="W15" s="34" t="n">
        <f aca="false">IF(A15=C15,C15+1,C15)</f>
        <v>5</v>
      </c>
      <c r="X15" s="34" t="s">
        <v>28</v>
      </c>
      <c r="Y15" s="33" t="n">
        <f aca="true">-INT(RAND()*2+2)</f>
        <v>-3</v>
      </c>
      <c r="Z15" s="33" t="n">
        <f aca="true">INT(RAND()*2+2)</f>
        <v>3</v>
      </c>
      <c r="AA15" s="33" t="n">
        <f aca="true">-INT(RAND()*5+3)</f>
        <v>-5</v>
      </c>
      <c r="AB15" s="33" t="n">
        <f aca="true">INT(RAND()*5+3)</f>
        <v>6</v>
      </c>
      <c r="AC15" s="34" t="s">
        <v>24</v>
      </c>
      <c r="AD15" s="34"/>
      <c r="AE15" s="34"/>
      <c r="AF15" s="34"/>
      <c r="AG15" s="34"/>
      <c r="AH15" s="34"/>
      <c r="AI15" s="34"/>
      <c r="AJ15" s="34"/>
      <c r="AK15" s="34" t="s">
        <v>25</v>
      </c>
      <c r="AL15" s="34"/>
      <c r="AM15" s="34" t="n">
        <f aca="false">Y15</f>
        <v>-3</v>
      </c>
      <c r="AN15" s="34" t="s">
        <v>26</v>
      </c>
      <c r="AO15" s="34"/>
      <c r="AP15" s="34"/>
      <c r="AQ15" s="34"/>
      <c r="AR15" s="34" t="n">
        <f aca="false">Z15</f>
        <v>3</v>
      </c>
      <c r="AS15" s="34" t="s">
        <v>27</v>
      </c>
      <c r="AT15" s="34"/>
      <c r="AU15" s="34"/>
      <c r="AV15" s="34"/>
      <c r="AW15" s="34"/>
      <c r="AX15" s="34" t="n">
        <f aca="false">IF(Y15=AA15,AA15+1,AA15)</f>
        <v>-5</v>
      </c>
      <c r="AY15" s="34" t="s">
        <v>29</v>
      </c>
      <c r="AZ15" s="34"/>
      <c r="BA15" s="34"/>
      <c r="BB15" s="34"/>
      <c r="BC15" s="34" t="n">
        <f aca="false">IF(Z15=AB15,AB15+1,AB15)</f>
        <v>6</v>
      </c>
      <c r="BD15" s="34" t="s">
        <v>28</v>
      </c>
      <c r="BE15" s="35"/>
      <c r="BF15" s="36" t="n">
        <v>2</v>
      </c>
      <c r="BG15" s="36" t="s">
        <v>21</v>
      </c>
      <c r="BH15" s="37" t="n">
        <f aca="false">AM15^3+$BA14</f>
        <v>-30</v>
      </c>
      <c r="BI15" s="36" t="s">
        <v>22</v>
      </c>
      <c r="BJ15" s="37" t="n">
        <f aca="false">AR15^3+$BA14</f>
        <v>24</v>
      </c>
      <c r="BK15" s="36" t="s">
        <v>23</v>
      </c>
      <c r="BL15" s="37" t="n">
        <f aca="false">AX15^3+$BA14</f>
        <v>-128</v>
      </c>
      <c r="BM15" s="36" t="s">
        <v>30</v>
      </c>
      <c r="BN15" s="38" t="n">
        <f aca="false">BC15^3+$BA14</f>
        <v>213</v>
      </c>
    </row>
    <row r="16" customFormat="false" ht="12.75" hidden="false" customHeight="false" outlineLevel="0" collapsed="false">
      <c r="A16" s="23" t="s">
        <v>37</v>
      </c>
      <c r="B16" s="24"/>
      <c r="C16" s="24"/>
      <c r="D16" s="24"/>
      <c r="E16" s="24"/>
      <c r="F16" s="25" t="s">
        <v>1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6" t="s">
        <v>16</v>
      </c>
      <c r="R16" s="24"/>
      <c r="S16" s="24" t="n">
        <f aca="true">INT(RAND()*5+3)</f>
        <v>3</v>
      </c>
      <c r="T16" s="24" t="s">
        <v>17</v>
      </c>
      <c r="U16" s="27" t="n">
        <v>2</v>
      </c>
      <c r="V16" s="24" t="s">
        <v>18</v>
      </c>
      <c r="W16" s="24" t="n">
        <f aca="true">INT(RAND()*5+3)</f>
        <v>5</v>
      </c>
      <c r="X16" s="24" t="s">
        <v>19</v>
      </c>
      <c r="Y16" s="28"/>
      <c r="Z16" s="28"/>
      <c r="AA16" s="28"/>
      <c r="AB16" s="28"/>
      <c r="AC16" s="24" t="s">
        <v>20</v>
      </c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 t="s">
        <v>16</v>
      </c>
      <c r="AW16" s="24"/>
      <c r="AX16" s="24"/>
      <c r="AY16" s="24" t="s">
        <v>17</v>
      </c>
      <c r="AZ16" s="27" t="n">
        <v>3</v>
      </c>
      <c r="BA16" s="24" t="n">
        <f aca="true">-INT(RAND()*3+3)</f>
        <v>-4</v>
      </c>
      <c r="BB16" s="24"/>
      <c r="BC16" s="24"/>
      <c r="BD16" s="24"/>
      <c r="BE16" s="29" t="s">
        <v>37</v>
      </c>
      <c r="BF16" s="30" t="n">
        <v>1</v>
      </c>
      <c r="BG16" s="30" t="s">
        <v>21</v>
      </c>
      <c r="BH16" s="31" t="n">
        <f aca="false">O17^2*$S16+$W16</f>
        <v>80</v>
      </c>
      <c r="BI16" s="30" t="s">
        <v>22</v>
      </c>
      <c r="BJ16" s="31" t="n">
        <f aca="false">S17^2*$S16+$W16</f>
        <v>53</v>
      </c>
      <c r="BK16" s="30" t="s">
        <v>23</v>
      </c>
      <c r="BL16" s="31" t="n">
        <f aca="false">W17^2*$S16+$W16</f>
        <v>197</v>
      </c>
      <c r="BM16" s="30"/>
      <c r="BN16" s="32"/>
    </row>
    <row r="17" customFormat="false" ht="12.75" hidden="false" customHeight="false" outlineLevel="0" collapsed="false">
      <c r="A17" s="33" t="n">
        <f aca="true">-INT(RAND()*3+3)</f>
        <v>-5</v>
      </c>
      <c r="B17" s="33" t="n">
        <f aca="true">INT(RAND()*3+3)</f>
        <v>4</v>
      </c>
      <c r="C17" s="33" t="n">
        <f aca="true">INT(RAND()*6+3)</f>
        <v>8</v>
      </c>
      <c r="D17" s="33"/>
      <c r="E17" s="34"/>
      <c r="F17" s="34" t="s">
        <v>24</v>
      </c>
      <c r="G17" s="34"/>
      <c r="H17" s="34"/>
      <c r="I17" s="34"/>
      <c r="J17" s="34"/>
      <c r="K17" s="34"/>
      <c r="L17" s="34"/>
      <c r="M17" s="34"/>
      <c r="N17" s="34" t="s">
        <v>25</v>
      </c>
      <c r="O17" s="34" t="n">
        <f aca="false">A17</f>
        <v>-5</v>
      </c>
      <c r="P17" s="34" t="s">
        <v>26</v>
      </c>
      <c r="Q17" s="34"/>
      <c r="R17" s="34"/>
      <c r="S17" s="34" t="n">
        <f aca="false">B17</f>
        <v>4</v>
      </c>
      <c r="T17" s="34" t="s">
        <v>27</v>
      </c>
      <c r="U17" s="34"/>
      <c r="V17" s="34"/>
      <c r="W17" s="34" t="n">
        <f aca="false">IF(A17=C17,C17+1,C17)</f>
        <v>8</v>
      </c>
      <c r="X17" s="34" t="s">
        <v>28</v>
      </c>
      <c r="Y17" s="33" t="n">
        <f aca="true">INT(RAND()*2+2)</f>
        <v>3</v>
      </c>
      <c r="Z17" s="33" t="n">
        <f aca="true">-INT(RAND()*2+2)</f>
        <v>-3</v>
      </c>
      <c r="AA17" s="33" t="n">
        <f aca="true">INT(RAND()*5+3)</f>
        <v>3</v>
      </c>
      <c r="AB17" s="33" t="n">
        <f aca="true">-INT(RAND()*5+3)</f>
        <v>-3</v>
      </c>
      <c r="AC17" s="34" t="s">
        <v>24</v>
      </c>
      <c r="AD17" s="34"/>
      <c r="AE17" s="34"/>
      <c r="AF17" s="34"/>
      <c r="AG17" s="34"/>
      <c r="AH17" s="34"/>
      <c r="AI17" s="34"/>
      <c r="AJ17" s="34"/>
      <c r="AK17" s="34" t="s">
        <v>25</v>
      </c>
      <c r="AL17" s="34"/>
      <c r="AM17" s="34" t="n">
        <f aca="false">Y17</f>
        <v>3</v>
      </c>
      <c r="AN17" s="34" t="s">
        <v>26</v>
      </c>
      <c r="AO17" s="34"/>
      <c r="AP17" s="34"/>
      <c r="AQ17" s="34"/>
      <c r="AR17" s="34" t="n">
        <f aca="false">Z17</f>
        <v>-3</v>
      </c>
      <c r="AS17" s="34" t="s">
        <v>27</v>
      </c>
      <c r="AT17" s="34"/>
      <c r="AU17" s="34"/>
      <c r="AV17" s="34"/>
      <c r="AW17" s="34"/>
      <c r="AX17" s="34" t="n">
        <f aca="false">IF(Y17=AA17,AA17+1,AA17)</f>
        <v>4</v>
      </c>
      <c r="AY17" s="34" t="s">
        <v>29</v>
      </c>
      <c r="AZ17" s="34"/>
      <c r="BA17" s="34"/>
      <c r="BB17" s="34"/>
      <c r="BC17" s="34" t="n">
        <f aca="false">IF(Z17=AB17,AB17+1,AB17)</f>
        <v>-2</v>
      </c>
      <c r="BD17" s="34" t="s">
        <v>28</v>
      </c>
      <c r="BE17" s="35"/>
      <c r="BF17" s="36" t="n">
        <v>2</v>
      </c>
      <c r="BG17" s="36" t="s">
        <v>21</v>
      </c>
      <c r="BH17" s="37" t="n">
        <f aca="false">AM17^3+$BA16</f>
        <v>23</v>
      </c>
      <c r="BI17" s="36" t="s">
        <v>22</v>
      </c>
      <c r="BJ17" s="37" t="n">
        <f aca="false">AR17^3+$BA16</f>
        <v>-31</v>
      </c>
      <c r="BK17" s="36" t="s">
        <v>23</v>
      </c>
      <c r="BL17" s="37" t="n">
        <f aca="false">AX17^3+$BA16</f>
        <v>60</v>
      </c>
      <c r="BM17" s="36" t="s">
        <v>30</v>
      </c>
      <c r="BN17" s="38" t="n">
        <f aca="false">BC17^3+$BA16</f>
        <v>-12</v>
      </c>
    </row>
    <row r="18" customFormat="false" ht="12.75" hidden="false" customHeight="false" outlineLevel="0" collapsed="false">
      <c r="A18" s="23" t="s">
        <v>38</v>
      </c>
      <c r="B18" s="24"/>
      <c r="C18" s="24"/>
      <c r="D18" s="24"/>
      <c r="E18" s="24"/>
      <c r="F18" s="25" t="s">
        <v>15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6" t="s">
        <v>16</v>
      </c>
      <c r="R18" s="24"/>
      <c r="S18" s="24" t="n">
        <f aca="true">INT(RAND()*5+3)</f>
        <v>4</v>
      </c>
      <c r="T18" s="24" t="s">
        <v>17</v>
      </c>
      <c r="U18" s="27" t="n">
        <v>2</v>
      </c>
      <c r="V18" s="24" t="s">
        <v>18</v>
      </c>
      <c r="W18" s="24" t="n">
        <f aca="true">INT(RAND()*5+3)</f>
        <v>7</v>
      </c>
      <c r="X18" s="24" t="s">
        <v>19</v>
      </c>
      <c r="Y18" s="28"/>
      <c r="Z18" s="28"/>
      <c r="AA18" s="28"/>
      <c r="AB18" s="28"/>
      <c r="AC18" s="24" t="s">
        <v>20</v>
      </c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 t="s">
        <v>16</v>
      </c>
      <c r="AW18" s="24"/>
      <c r="AX18" s="24"/>
      <c r="AY18" s="24" t="s">
        <v>17</v>
      </c>
      <c r="AZ18" s="27" t="n">
        <v>3</v>
      </c>
      <c r="BA18" s="24" t="n">
        <f aca="true">-INT(RAND()*3+3)</f>
        <v>-5</v>
      </c>
      <c r="BB18" s="24"/>
      <c r="BC18" s="24"/>
      <c r="BD18" s="24"/>
      <c r="BE18" s="29" t="s">
        <v>38</v>
      </c>
      <c r="BF18" s="30" t="n">
        <v>1</v>
      </c>
      <c r="BG18" s="30" t="s">
        <v>21</v>
      </c>
      <c r="BH18" s="31" t="n">
        <f aca="false">O19^2*$S18+$W18</f>
        <v>107</v>
      </c>
      <c r="BI18" s="30" t="s">
        <v>22</v>
      </c>
      <c r="BJ18" s="31" t="n">
        <f aca="false">S19^2*$S18+$W18</f>
        <v>71</v>
      </c>
      <c r="BK18" s="30" t="s">
        <v>23</v>
      </c>
      <c r="BL18" s="31" t="n">
        <f aca="false">W19^2*$S18+$W18</f>
        <v>71</v>
      </c>
      <c r="BM18" s="30"/>
      <c r="BN18" s="32"/>
    </row>
    <row r="19" customFormat="false" ht="12.75" hidden="false" customHeight="false" outlineLevel="0" collapsed="false">
      <c r="A19" s="33" t="n">
        <f aca="true">INT(RAND()*3+3)</f>
        <v>5</v>
      </c>
      <c r="B19" s="33" t="n">
        <f aca="true">-INT(RAND()*3+3)</f>
        <v>-4</v>
      </c>
      <c r="C19" s="33" t="n">
        <f aca="true">INT(RAND()*6+3)</f>
        <v>4</v>
      </c>
      <c r="D19" s="33"/>
      <c r="E19" s="34"/>
      <c r="F19" s="34" t="s">
        <v>24</v>
      </c>
      <c r="G19" s="34"/>
      <c r="H19" s="34"/>
      <c r="I19" s="34"/>
      <c r="J19" s="34"/>
      <c r="K19" s="34"/>
      <c r="L19" s="34"/>
      <c r="M19" s="34"/>
      <c r="N19" s="34" t="s">
        <v>25</v>
      </c>
      <c r="O19" s="34" t="n">
        <f aca="false">A19</f>
        <v>5</v>
      </c>
      <c r="P19" s="34" t="s">
        <v>26</v>
      </c>
      <c r="Q19" s="34"/>
      <c r="R19" s="34"/>
      <c r="S19" s="34" t="n">
        <f aca="false">B19</f>
        <v>-4</v>
      </c>
      <c r="T19" s="34" t="s">
        <v>27</v>
      </c>
      <c r="U19" s="34"/>
      <c r="V19" s="34"/>
      <c r="W19" s="34" t="n">
        <f aca="false">IF(A19=C19,C19+1,C19)</f>
        <v>4</v>
      </c>
      <c r="X19" s="34" t="s">
        <v>28</v>
      </c>
      <c r="Y19" s="33" t="n">
        <f aca="true">-INT(RAND()*2+2)</f>
        <v>-2</v>
      </c>
      <c r="Z19" s="33" t="n">
        <f aca="true">INT(RAND()*2+2)</f>
        <v>2</v>
      </c>
      <c r="AA19" s="33" t="n">
        <f aca="true">-INT(RAND()*5+3)</f>
        <v>-7</v>
      </c>
      <c r="AB19" s="33" t="n">
        <f aca="true">INT(RAND()*5+3)</f>
        <v>5</v>
      </c>
      <c r="AC19" s="34" t="s">
        <v>24</v>
      </c>
      <c r="AD19" s="34"/>
      <c r="AE19" s="34"/>
      <c r="AF19" s="34"/>
      <c r="AG19" s="34"/>
      <c r="AH19" s="34"/>
      <c r="AI19" s="34"/>
      <c r="AJ19" s="34"/>
      <c r="AK19" s="34" t="s">
        <v>25</v>
      </c>
      <c r="AL19" s="34"/>
      <c r="AM19" s="34" t="n">
        <f aca="false">Y19</f>
        <v>-2</v>
      </c>
      <c r="AN19" s="34" t="s">
        <v>26</v>
      </c>
      <c r="AO19" s="34"/>
      <c r="AP19" s="34"/>
      <c r="AQ19" s="34"/>
      <c r="AR19" s="34" t="n">
        <f aca="false">Z19</f>
        <v>2</v>
      </c>
      <c r="AS19" s="34" t="s">
        <v>27</v>
      </c>
      <c r="AT19" s="34"/>
      <c r="AU19" s="34"/>
      <c r="AV19" s="34"/>
      <c r="AW19" s="34"/>
      <c r="AX19" s="34" t="n">
        <f aca="false">IF(Y19=AA19,AA19+1,AA19)</f>
        <v>-7</v>
      </c>
      <c r="AY19" s="34" t="s">
        <v>29</v>
      </c>
      <c r="AZ19" s="34"/>
      <c r="BA19" s="34"/>
      <c r="BB19" s="34"/>
      <c r="BC19" s="34" t="n">
        <f aca="false">IF(Z19=AB19,AB19+1,AB19)</f>
        <v>5</v>
      </c>
      <c r="BD19" s="34" t="s">
        <v>28</v>
      </c>
      <c r="BE19" s="35"/>
      <c r="BF19" s="36" t="n">
        <v>2</v>
      </c>
      <c r="BG19" s="36" t="s">
        <v>21</v>
      </c>
      <c r="BH19" s="37" t="n">
        <f aca="false">AM19^3+$BA18</f>
        <v>-13</v>
      </c>
      <c r="BI19" s="36" t="s">
        <v>22</v>
      </c>
      <c r="BJ19" s="37" t="n">
        <f aca="false">AR19^3+$BA18</f>
        <v>3</v>
      </c>
      <c r="BK19" s="36" t="s">
        <v>23</v>
      </c>
      <c r="BL19" s="37" t="n">
        <f aca="false">AX19^3+$BA18</f>
        <v>-348</v>
      </c>
      <c r="BM19" s="36" t="s">
        <v>30</v>
      </c>
      <c r="BN19" s="38" t="n">
        <f aca="false">BC19^3+$BA18</f>
        <v>120</v>
      </c>
    </row>
    <row r="20" customFormat="false" ht="12.75" hidden="false" customHeight="false" outlineLevel="0" collapsed="false">
      <c r="A20" s="23" t="s">
        <v>39</v>
      </c>
      <c r="B20" s="24"/>
      <c r="C20" s="24"/>
      <c r="D20" s="24"/>
      <c r="E20" s="24"/>
      <c r="F20" s="25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6" t="s">
        <v>16</v>
      </c>
      <c r="R20" s="24"/>
      <c r="S20" s="24" t="n">
        <f aca="true">INT(RAND()*5+3)</f>
        <v>3</v>
      </c>
      <c r="T20" s="24" t="s">
        <v>17</v>
      </c>
      <c r="U20" s="27" t="n">
        <v>2</v>
      </c>
      <c r="V20" s="24" t="s">
        <v>18</v>
      </c>
      <c r="W20" s="24" t="n">
        <f aca="true">INT(RAND()*5+3)</f>
        <v>7</v>
      </c>
      <c r="X20" s="24" t="s">
        <v>19</v>
      </c>
      <c r="Y20" s="28"/>
      <c r="Z20" s="28"/>
      <c r="AA20" s="28"/>
      <c r="AB20" s="28"/>
      <c r="AC20" s="24" t="s">
        <v>20</v>
      </c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 t="s">
        <v>16</v>
      </c>
      <c r="AW20" s="24"/>
      <c r="AX20" s="24"/>
      <c r="AY20" s="24" t="s">
        <v>17</v>
      </c>
      <c r="AZ20" s="27" t="n">
        <v>3</v>
      </c>
      <c r="BA20" s="24" t="n">
        <f aca="true">-INT(RAND()*3+3)</f>
        <v>-4</v>
      </c>
      <c r="BB20" s="24"/>
      <c r="BC20" s="24"/>
      <c r="BD20" s="24"/>
      <c r="BE20" s="29" t="s">
        <v>39</v>
      </c>
      <c r="BF20" s="30" t="n">
        <v>1</v>
      </c>
      <c r="BG20" s="30" t="s">
        <v>21</v>
      </c>
      <c r="BH20" s="31" t="n">
        <f aca="false">O21^2*$S20+$W20</f>
        <v>82</v>
      </c>
      <c r="BI20" s="30" t="s">
        <v>22</v>
      </c>
      <c r="BJ20" s="31" t="n">
        <f aca="false">S21^2*$S20+$W20</f>
        <v>55</v>
      </c>
      <c r="BK20" s="30" t="s">
        <v>23</v>
      </c>
      <c r="BL20" s="31" t="n">
        <f aca="false">W21^2*$S20+$W20</f>
        <v>115</v>
      </c>
      <c r="BM20" s="30"/>
      <c r="BN20" s="32"/>
    </row>
    <row r="21" customFormat="false" ht="12.75" hidden="false" customHeight="false" outlineLevel="0" collapsed="false">
      <c r="A21" s="33" t="n">
        <f aca="true">-INT(RAND()*3+3)</f>
        <v>-5</v>
      </c>
      <c r="B21" s="33" t="n">
        <f aca="true">INT(RAND()*3+3)</f>
        <v>4</v>
      </c>
      <c r="C21" s="33" t="n">
        <f aca="true">INT(RAND()*6+3)</f>
        <v>6</v>
      </c>
      <c r="D21" s="33"/>
      <c r="E21" s="34"/>
      <c r="F21" s="34" t="s">
        <v>24</v>
      </c>
      <c r="G21" s="34"/>
      <c r="H21" s="34"/>
      <c r="I21" s="34"/>
      <c r="J21" s="34"/>
      <c r="K21" s="34"/>
      <c r="L21" s="34"/>
      <c r="M21" s="34"/>
      <c r="N21" s="34" t="s">
        <v>25</v>
      </c>
      <c r="O21" s="34" t="n">
        <f aca="false">A21</f>
        <v>-5</v>
      </c>
      <c r="P21" s="34" t="s">
        <v>26</v>
      </c>
      <c r="Q21" s="34"/>
      <c r="R21" s="34"/>
      <c r="S21" s="34" t="n">
        <f aca="false">B21</f>
        <v>4</v>
      </c>
      <c r="T21" s="34" t="s">
        <v>27</v>
      </c>
      <c r="U21" s="34"/>
      <c r="V21" s="34"/>
      <c r="W21" s="34" t="n">
        <f aca="false">IF(A21=C21,C21+1,C21)</f>
        <v>6</v>
      </c>
      <c r="X21" s="34" t="s">
        <v>28</v>
      </c>
      <c r="Y21" s="33" t="n">
        <f aca="true">INT(RAND()*2+2)</f>
        <v>3</v>
      </c>
      <c r="Z21" s="33" t="n">
        <f aca="true">-INT(RAND()*2+2)</f>
        <v>-2</v>
      </c>
      <c r="AA21" s="33" t="n">
        <f aca="true">INT(RAND()*5+3)</f>
        <v>3</v>
      </c>
      <c r="AB21" s="33" t="n">
        <f aca="true">-INT(RAND()*5+3)</f>
        <v>-7</v>
      </c>
      <c r="AC21" s="34" t="s">
        <v>24</v>
      </c>
      <c r="AD21" s="34"/>
      <c r="AE21" s="34"/>
      <c r="AF21" s="34"/>
      <c r="AG21" s="34"/>
      <c r="AH21" s="34"/>
      <c r="AI21" s="34"/>
      <c r="AJ21" s="34"/>
      <c r="AK21" s="34" t="s">
        <v>25</v>
      </c>
      <c r="AL21" s="34"/>
      <c r="AM21" s="34" t="n">
        <f aca="false">Y21</f>
        <v>3</v>
      </c>
      <c r="AN21" s="34" t="s">
        <v>26</v>
      </c>
      <c r="AO21" s="34"/>
      <c r="AP21" s="34"/>
      <c r="AQ21" s="34"/>
      <c r="AR21" s="34" t="n">
        <f aca="false">Z21</f>
        <v>-2</v>
      </c>
      <c r="AS21" s="34" t="s">
        <v>27</v>
      </c>
      <c r="AT21" s="34"/>
      <c r="AU21" s="34"/>
      <c r="AV21" s="34"/>
      <c r="AW21" s="34"/>
      <c r="AX21" s="34" t="n">
        <f aca="false">IF(Y21=AA21,AA21+1,AA21)</f>
        <v>4</v>
      </c>
      <c r="AY21" s="34" t="s">
        <v>29</v>
      </c>
      <c r="AZ21" s="34"/>
      <c r="BA21" s="34"/>
      <c r="BB21" s="34"/>
      <c r="BC21" s="34" t="n">
        <f aca="false">IF(Z21=AB21,AB21+1,AB21)</f>
        <v>-7</v>
      </c>
      <c r="BD21" s="34" t="s">
        <v>28</v>
      </c>
      <c r="BE21" s="35"/>
      <c r="BF21" s="36" t="n">
        <v>2</v>
      </c>
      <c r="BG21" s="36" t="s">
        <v>21</v>
      </c>
      <c r="BH21" s="37" t="n">
        <f aca="false">AM21^3+$BA20</f>
        <v>23</v>
      </c>
      <c r="BI21" s="36" t="s">
        <v>22</v>
      </c>
      <c r="BJ21" s="37" t="n">
        <f aca="false">AR21^3+$BA20</f>
        <v>-12</v>
      </c>
      <c r="BK21" s="36" t="s">
        <v>23</v>
      </c>
      <c r="BL21" s="37" t="n">
        <f aca="false">AX21^3+$BA20</f>
        <v>60</v>
      </c>
      <c r="BM21" s="36" t="s">
        <v>30</v>
      </c>
      <c r="BN21" s="38" t="n">
        <f aca="false">BC21^3+$BA20</f>
        <v>-347</v>
      </c>
    </row>
    <row r="22" customFormat="false" ht="12.75" hidden="false" customHeight="false" outlineLevel="0" collapsed="false">
      <c r="A22" s="23" t="s">
        <v>40</v>
      </c>
      <c r="B22" s="24"/>
      <c r="C22" s="24"/>
      <c r="D22" s="24"/>
      <c r="E22" s="24"/>
      <c r="F22" s="25" t="s">
        <v>1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6" t="s">
        <v>16</v>
      </c>
      <c r="R22" s="24"/>
      <c r="S22" s="24" t="n">
        <f aca="true">INT(RAND()*5+3)</f>
        <v>6</v>
      </c>
      <c r="T22" s="24" t="s">
        <v>17</v>
      </c>
      <c r="U22" s="27" t="n">
        <v>2</v>
      </c>
      <c r="V22" s="24" t="s">
        <v>18</v>
      </c>
      <c r="W22" s="24" t="n">
        <f aca="true">INT(RAND()*5+3)</f>
        <v>3</v>
      </c>
      <c r="X22" s="24" t="s">
        <v>19</v>
      </c>
      <c r="Y22" s="28"/>
      <c r="Z22" s="28"/>
      <c r="AA22" s="28"/>
      <c r="AB22" s="28"/>
      <c r="AC22" s="24" t="s">
        <v>20</v>
      </c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 t="s">
        <v>16</v>
      </c>
      <c r="AW22" s="24"/>
      <c r="AX22" s="24"/>
      <c r="AY22" s="24" t="s">
        <v>17</v>
      </c>
      <c r="AZ22" s="27" t="n">
        <v>3</v>
      </c>
      <c r="BA22" s="24" t="n">
        <f aca="true">-INT(RAND()*3+3)</f>
        <v>-4</v>
      </c>
      <c r="BB22" s="24"/>
      <c r="BC22" s="24"/>
      <c r="BD22" s="24"/>
      <c r="BE22" s="29" t="s">
        <v>40</v>
      </c>
      <c r="BF22" s="30" t="n">
        <v>1</v>
      </c>
      <c r="BG22" s="30" t="s">
        <v>21</v>
      </c>
      <c r="BH22" s="31" t="n">
        <f aca="false">O23^2*$S22+$W22</f>
        <v>57</v>
      </c>
      <c r="BI22" s="30" t="s">
        <v>22</v>
      </c>
      <c r="BJ22" s="31" t="n">
        <f aca="false">S23^2*$S22+$W22</f>
        <v>99</v>
      </c>
      <c r="BK22" s="30" t="s">
        <v>23</v>
      </c>
      <c r="BL22" s="31" t="n">
        <f aca="false">W23^2*$S22+$W22</f>
        <v>297</v>
      </c>
      <c r="BM22" s="30"/>
      <c r="BN22" s="32"/>
    </row>
    <row r="23" customFormat="false" ht="12.75" hidden="false" customHeight="false" outlineLevel="0" collapsed="false">
      <c r="A23" s="33" t="n">
        <f aca="true">INT(RAND()*3+3)</f>
        <v>3</v>
      </c>
      <c r="B23" s="33" t="n">
        <f aca="true">-INT(RAND()*3+3)</f>
        <v>-4</v>
      </c>
      <c r="C23" s="33" t="n">
        <f aca="true">INT(RAND()*6+3)</f>
        <v>7</v>
      </c>
      <c r="D23" s="33"/>
      <c r="E23" s="34"/>
      <c r="F23" s="34" t="s">
        <v>24</v>
      </c>
      <c r="G23" s="34"/>
      <c r="H23" s="34"/>
      <c r="I23" s="34"/>
      <c r="J23" s="34"/>
      <c r="K23" s="34"/>
      <c r="L23" s="34"/>
      <c r="M23" s="34"/>
      <c r="N23" s="34" t="s">
        <v>25</v>
      </c>
      <c r="O23" s="34" t="n">
        <f aca="false">A23</f>
        <v>3</v>
      </c>
      <c r="P23" s="34" t="s">
        <v>26</v>
      </c>
      <c r="Q23" s="34"/>
      <c r="R23" s="34"/>
      <c r="S23" s="34" t="n">
        <f aca="false">B23</f>
        <v>-4</v>
      </c>
      <c r="T23" s="34" t="s">
        <v>27</v>
      </c>
      <c r="U23" s="34"/>
      <c r="V23" s="34"/>
      <c r="W23" s="34" t="n">
        <f aca="false">IF(A23=C23,C23+1,C23)</f>
        <v>7</v>
      </c>
      <c r="X23" s="34" t="s">
        <v>28</v>
      </c>
      <c r="Y23" s="33" t="n">
        <f aca="true">-INT(RAND()*2+2)</f>
        <v>-3</v>
      </c>
      <c r="Z23" s="33" t="n">
        <f aca="true">INT(RAND()*2+2)</f>
        <v>2</v>
      </c>
      <c r="AA23" s="33" t="n">
        <f aca="true">-INT(RAND()*5+3)</f>
        <v>-4</v>
      </c>
      <c r="AB23" s="33" t="n">
        <f aca="true">INT(RAND()*5+3)</f>
        <v>7</v>
      </c>
      <c r="AC23" s="34" t="s">
        <v>24</v>
      </c>
      <c r="AD23" s="34"/>
      <c r="AE23" s="34"/>
      <c r="AF23" s="34"/>
      <c r="AG23" s="34"/>
      <c r="AH23" s="34"/>
      <c r="AI23" s="34"/>
      <c r="AJ23" s="34"/>
      <c r="AK23" s="34" t="s">
        <v>25</v>
      </c>
      <c r="AL23" s="34"/>
      <c r="AM23" s="34" t="n">
        <f aca="false">Y23</f>
        <v>-3</v>
      </c>
      <c r="AN23" s="34" t="s">
        <v>26</v>
      </c>
      <c r="AO23" s="34"/>
      <c r="AP23" s="34"/>
      <c r="AQ23" s="34"/>
      <c r="AR23" s="34" t="n">
        <f aca="false">Z23</f>
        <v>2</v>
      </c>
      <c r="AS23" s="34" t="s">
        <v>27</v>
      </c>
      <c r="AT23" s="34"/>
      <c r="AU23" s="34"/>
      <c r="AV23" s="34"/>
      <c r="AW23" s="34"/>
      <c r="AX23" s="34" t="n">
        <f aca="false">IF(Y23=AA23,AA23+1,AA23)</f>
        <v>-4</v>
      </c>
      <c r="AY23" s="34" t="s">
        <v>29</v>
      </c>
      <c r="AZ23" s="34"/>
      <c r="BA23" s="34"/>
      <c r="BB23" s="34"/>
      <c r="BC23" s="34" t="n">
        <f aca="false">IF(Z23=AB23,AB23+1,AB23)</f>
        <v>7</v>
      </c>
      <c r="BD23" s="34" t="s">
        <v>28</v>
      </c>
      <c r="BE23" s="35"/>
      <c r="BF23" s="36" t="n">
        <v>2</v>
      </c>
      <c r="BG23" s="36" t="s">
        <v>21</v>
      </c>
      <c r="BH23" s="37" t="n">
        <f aca="false">AM23^3+$BA22</f>
        <v>-31</v>
      </c>
      <c r="BI23" s="36" t="s">
        <v>22</v>
      </c>
      <c r="BJ23" s="37" t="n">
        <f aca="false">AR23^3+$BA22</f>
        <v>4</v>
      </c>
      <c r="BK23" s="36" t="s">
        <v>23</v>
      </c>
      <c r="BL23" s="37" t="n">
        <f aca="false">AX23^3+$BA22</f>
        <v>-68</v>
      </c>
      <c r="BM23" s="36" t="s">
        <v>30</v>
      </c>
      <c r="BN23" s="38" t="n">
        <f aca="false">BC23^3+$BA22</f>
        <v>339</v>
      </c>
    </row>
    <row r="24" customFormat="false" ht="12.75" hidden="false" customHeight="false" outlineLevel="0" collapsed="false">
      <c r="A24" s="23" t="s">
        <v>41</v>
      </c>
      <c r="B24" s="24"/>
      <c r="C24" s="24"/>
      <c r="D24" s="24"/>
      <c r="E24" s="24"/>
      <c r="F24" s="25" t="s">
        <v>15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6" t="s">
        <v>16</v>
      </c>
      <c r="R24" s="24"/>
      <c r="S24" s="24" t="n">
        <f aca="true">INT(RAND()*5+3)</f>
        <v>4</v>
      </c>
      <c r="T24" s="24" t="s">
        <v>17</v>
      </c>
      <c r="U24" s="27" t="n">
        <v>2</v>
      </c>
      <c r="V24" s="24" t="s">
        <v>18</v>
      </c>
      <c r="W24" s="24" t="n">
        <f aca="true">INT(RAND()*5+3)</f>
        <v>6</v>
      </c>
      <c r="X24" s="24" t="s">
        <v>19</v>
      </c>
      <c r="Y24" s="28"/>
      <c r="Z24" s="28"/>
      <c r="AA24" s="28"/>
      <c r="AB24" s="28"/>
      <c r="AC24" s="24" t="s">
        <v>20</v>
      </c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 t="s">
        <v>16</v>
      </c>
      <c r="AW24" s="24"/>
      <c r="AX24" s="24"/>
      <c r="AY24" s="24" t="s">
        <v>17</v>
      </c>
      <c r="AZ24" s="27" t="n">
        <v>3</v>
      </c>
      <c r="BA24" s="24" t="n">
        <f aca="true">-INT(RAND()*3+3)</f>
        <v>-4</v>
      </c>
      <c r="BB24" s="24"/>
      <c r="BC24" s="24"/>
      <c r="BD24" s="24"/>
      <c r="BE24" s="29" t="s">
        <v>41</v>
      </c>
      <c r="BF24" s="30" t="n">
        <v>1</v>
      </c>
      <c r="BG24" s="30" t="s">
        <v>21</v>
      </c>
      <c r="BH24" s="31" t="n">
        <f aca="false">O25^2*$S24+$W24</f>
        <v>70</v>
      </c>
      <c r="BI24" s="30" t="s">
        <v>22</v>
      </c>
      <c r="BJ24" s="31" t="n">
        <f aca="false">S25^2*$S24+$W24</f>
        <v>70</v>
      </c>
      <c r="BK24" s="30" t="s">
        <v>23</v>
      </c>
      <c r="BL24" s="31" t="n">
        <f aca="false">W25^2*$S24+$W24</f>
        <v>42</v>
      </c>
      <c r="BM24" s="30"/>
      <c r="BN24" s="32"/>
    </row>
    <row r="25" customFormat="false" ht="12.75" hidden="false" customHeight="false" outlineLevel="0" collapsed="false">
      <c r="A25" s="33" t="n">
        <f aca="true">-INT(RAND()*3+3)</f>
        <v>-4</v>
      </c>
      <c r="B25" s="33" t="n">
        <f aca="true">INT(RAND()*3+3)</f>
        <v>4</v>
      </c>
      <c r="C25" s="33" t="n">
        <f aca="true">INT(RAND()*6+3)</f>
        <v>3</v>
      </c>
      <c r="D25" s="33"/>
      <c r="E25" s="34"/>
      <c r="F25" s="34" t="s">
        <v>24</v>
      </c>
      <c r="G25" s="34"/>
      <c r="H25" s="34"/>
      <c r="I25" s="34"/>
      <c r="J25" s="34"/>
      <c r="K25" s="34"/>
      <c r="L25" s="34"/>
      <c r="M25" s="34"/>
      <c r="N25" s="34" t="s">
        <v>25</v>
      </c>
      <c r="O25" s="34" t="n">
        <f aca="false">A25</f>
        <v>-4</v>
      </c>
      <c r="P25" s="34" t="s">
        <v>26</v>
      </c>
      <c r="Q25" s="34"/>
      <c r="R25" s="34"/>
      <c r="S25" s="34" t="n">
        <f aca="false">B25</f>
        <v>4</v>
      </c>
      <c r="T25" s="34" t="s">
        <v>27</v>
      </c>
      <c r="U25" s="34"/>
      <c r="V25" s="34"/>
      <c r="W25" s="34" t="n">
        <f aca="false">IF(A25=C25,C25+1,C25)</f>
        <v>3</v>
      </c>
      <c r="X25" s="34" t="s">
        <v>28</v>
      </c>
      <c r="Y25" s="33" t="n">
        <f aca="true">INT(RAND()*2+2)</f>
        <v>3</v>
      </c>
      <c r="Z25" s="33" t="n">
        <f aca="true">-INT(RAND()*2+2)</f>
        <v>-2</v>
      </c>
      <c r="AA25" s="33" t="n">
        <f aca="true">INT(RAND()*5+3)</f>
        <v>7</v>
      </c>
      <c r="AB25" s="33" t="n">
        <f aca="true">-INT(RAND()*5+3)</f>
        <v>-3</v>
      </c>
      <c r="AC25" s="34" t="s">
        <v>24</v>
      </c>
      <c r="AD25" s="34"/>
      <c r="AE25" s="34"/>
      <c r="AF25" s="34"/>
      <c r="AG25" s="34"/>
      <c r="AH25" s="34"/>
      <c r="AI25" s="34"/>
      <c r="AJ25" s="34"/>
      <c r="AK25" s="34" t="s">
        <v>25</v>
      </c>
      <c r="AL25" s="34"/>
      <c r="AM25" s="34" t="n">
        <f aca="false">Y25</f>
        <v>3</v>
      </c>
      <c r="AN25" s="34" t="s">
        <v>26</v>
      </c>
      <c r="AO25" s="34"/>
      <c r="AP25" s="34"/>
      <c r="AQ25" s="34"/>
      <c r="AR25" s="34" t="n">
        <f aca="false">Z25</f>
        <v>-2</v>
      </c>
      <c r="AS25" s="34" t="s">
        <v>27</v>
      </c>
      <c r="AT25" s="34"/>
      <c r="AU25" s="34"/>
      <c r="AV25" s="34"/>
      <c r="AW25" s="34"/>
      <c r="AX25" s="34" t="n">
        <f aca="false">IF(Y25=AA25,AA25+1,AA25)</f>
        <v>7</v>
      </c>
      <c r="AY25" s="34" t="s">
        <v>29</v>
      </c>
      <c r="AZ25" s="34"/>
      <c r="BA25" s="34"/>
      <c r="BB25" s="34"/>
      <c r="BC25" s="34" t="n">
        <f aca="false">IF(Z25=AB25,AB25+1,AB25)</f>
        <v>-3</v>
      </c>
      <c r="BD25" s="34" t="s">
        <v>28</v>
      </c>
      <c r="BE25" s="35"/>
      <c r="BF25" s="36" t="n">
        <v>2</v>
      </c>
      <c r="BG25" s="36" t="s">
        <v>21</v>
      </c>
      <c r="BH25" s="37" t="n">
        <f aca="false">AM25^3+$BA24</f>
        <v>23</v>
      </c>
      <c r="BI25" s="36" t="s">
        <v>22</v>
      </c>
      <c r="BJ25" s="37" t="n">
        <f aca="false">AR25^3+$BA24</f>
        <v>-12</v>
      </c>
      <c r="BK25" s="36" t="s">
        <v>23</v>
      </c>
      <c r="BL25" s="37" t="n">
        <f aca="false">AX25^3+$BA24</f>
        <v>339</v>
      </c>
      <c r="BM25" s="36" t="s">
        <v>30</v>
      </c>
      <c r="BN25" s="38" t="n">
        <f aca="false">BC25^3+$BA24</f>
        <v>-31</v>
      </c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5" t="s">
        <v>15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6" t="s">
        <v>16</v>
      </c>
      <c r="R26" s="24"/>
      <c r="S26" s="24" t="n">
        <f aca="true">INT(RAND()*5+3)</f>
        <v>4</v>
      </c>
      <c r="T26" s="24" t="s">
        <v>17</v>
      </c>
      <c r="U26" s="27" t="n">
        <v>2</v>
      </c>
      <c r="V26" s="24" t="s">
        <v>18</v>
      </c>
      <c r="W26" s="24" t="n">
        <f aca="true">INT(RAND()*5+3)</f>
        <v>6</v>
      </c>
      <c r="X26" s="24" t="s">
        <v>19</v>
      </c>
      <c r="Y26" s="28"/>
      <c r="Z26" s="28"/>
      <c r="AA26" s="28"/>
      <c r="AB26" s="28"/>
      <c r="AC26" s="24" t="s">
        <v>20</v>
      </c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 t="s">
        <v>16</v>
      </c>
      <c r="AW26" s="24"/>
      <c r="AX26" s="24"/>
      <c r="AY26" s="24" t="s">
        <v>17</v>
      </c>
      <c r="AZ26" s="27" t="n">
        <v>3</v>
      </c>
      <c r="BA26" s="24" t="n">
        <f aca="true">-INT(RAND()*3+3)</f>
        <v>-5</v>
      </c>
      <c r="BB26" s="24"/>
      <c r="BC26" s="24"/>
      <c r="BD26" s="24"/>
      <c r="BE26" s="29" t="s">
        <v>42</v>
      </c>
      <c r="BF26" s="30" t="n">
        <v>1</v>
      </c>
      <c r="BG26" s="30" t="s">
        <v>21</v>
      </c>
      <c r="BH26" s="31" t="n">
        <f aca="false">O27^2*$S26+$W26</f>
        <v>42</v>
      </c>
      <c r="BI26" s="30" t="s">
        <v>22</v>
      </c>
      <c r="BJ26" s="31" t="n">
        <f aca="false">S27^2*$S26+$W26</f>
        <v>42</v>
      </c>
      <c r="BK26" s="30" t="s">
        <v>23</v>
      </c>
      <c r="BL26" s="31" t="n">
        <f aca="false">W27^2*$S26+$W26</f>
        <v>262</v>
      </c>
      <c r="BM26" s="30"/>
      <c r="BN26" s="32"/>
    </row>
    <row r="27" customFormat="false" ht="12.75" hidden="false" customHeight="false" outlineLevel="0" collapsed="false">
      <c r="A27" s="33" t="n">
        <f aca="true">INT(RAND()*3+3)</f>
        <v>3</v>
      </c>
      <c r="B27" s="33" t="n">
        <f aca="true">-INT(RAND()*3+3)</f>
        <v>-3</v>
      </c>
      <c r="C27" s="33" t="n">
        <f aca="true">INT(RAND()*6+3)</f>
        <v>8</v>
      </c>
      <c r="D27" s="33"/>
      <c r="E27" s="34"/>
      <c r="F27" s="34" t="s">
        <v>24</v>
      </c>
      <c r="G27" s="34"/>
      <c r="H27" s="34"/>
      <c r="I27" s="34"/>
      <c r="J27" s="34"/>
      <c r="K27" s="34"/>
      <c r="L27" s="34"/>
      <c r="M27" s="34"/>
      <c r="N27" s="34" t="s">
        <v>25</v>
      </c>
      <c r="O27" s="34" t="n">
        <f aca="false">A27</f>
        <v>3</v>
      </c>
      <c r="P27" s="34" t="s">
        <v>26</v>
      </c>
      <c r="Q27" s="34"/>
      <c r="R27" s="34"/>
      <c r="S27" s="34" t="n">
        <f aca="false">B27</f>
        <v>-3</v>
      </c>
      <c r="T27" s="34" t="s">
        <v>27</v>
      </c>
      <c r="U27" s="34"/>
      <c r="V27" s="34"/>
      <c r="W27" s="34" t="n">
        <f aca="false">IF(A27=C27,C27+1,C27)</f>
        <v>8</v>
      </c>
      <c r="X27" s="34" t="s">
        <v>28</v>
      </c>
      <c r="Y27" s="33" t="n">
        <f aca="true">-INT(RAND()*2+2)</f>
        <v>-2</v>
      </c>
      <c r="Z27" s="33" t="n">
        <f aca="true">INT(RAND()*2+2)</f>
        <v>2</v>
      </c>
      <c r="AA27" s="33" t="n">
        <f aca="true">-INT(RAND()*5+3)</f>
        <v>-3</v>
      </c>
      <c r="AB27" s="33" t="n">
        <f aca="true">INT(RAND()*5+3)</f>
        <v>5</v>
      </c>
      <c r="AC27" s="34" t="s">
        <v>24</v>
      </c>
      <c r="AD27" s="34"/>
      <c r="AE27" s="34"/>
      <c r="AF27" s="34"/>
      <c r="AG27" s="34"/>
      <c r="AH27" s="34"/>
      <c r="AI27" s="34"/>
      <c r="AJ27" s="34"/>
      <c r="AK27" s="34" t="s">
        <v>25</v>
      </c>
      <c r="AL27" s="34"/>
      <c r="AM27" s="34" t="n">
        <f aca="false">Y27</f>
        <v>-2</v>
      </c>
      <c r="AN27" s="34" t="s">
        <v>26</v>
      </c>
      <c r="AO27" s="34"/>
      <c r="AP27" s="34"/>
      <c r="AQ27" s="34"/>
      <c r="AR27" s="34" t="n">
        <f aca="false">Z27</f>
        <v>2</v>
      </c>
      <c r="AS27" s="34" t="s">
        <v>27</v>
      </c>
      <c r="AT27" s="34"/>
      <c r="AU27" s="34"/>
      <c r="AV27" s="34"/>
      <c r="AW27" s="34"/>
      <c r="AX27" s="34" t="n">
        <f aca="false">IF(Y27=AA27,AA27+1,AA27)</f>
        <v>-3</v>
      </c>
      <c r="AY27" s="34" t="s">
        <v>29</v>
      </c>
      <c r="AZ27" s="34"/>
      <c r="BA27" s="34"/>
      <c r="BB27" s="34"/>
      <c r="BC27" s="34" t="n">
        <f aca="false">IF(Z27=AB27,AB27+1,AB27)</f>
        <v>5</v>
      </c>
      <c r="BD27" s="34" t="s">
        <v>28</v>
      </c>
      <c r="BE27" s="35"/>
      <c r="BF27" s="36" t="n">
        <v>2</v>
      </c>
      <c r="BG27" s="36" t="s">
        <v>21</v>
      </c>
      <c r="BH27" s="37" t="n">
        <f aca="false">AM27^3+$BA26</f>
        <v>-13</v>
      </c>
      <c r="BI27" s="36" t="s">
        <v>22</v>
      </c>
      <c r="BJ27" s="37" t="n">
        <f aca="false">AR27^3+$BA26</f>
        <v>3</v>
      </c>
      <c r="BK27" s="36" t="s">
        <v>23</v>
      </c>
      <c r="BL27" s="37" t="n">
        <f aca="false">AX27^3+$BA26</f>
        <v>-32</v>
      </c>
      <c r="BM27" s="36" t="s">
        <v>30</v>
      </c>
      <c r="BN27" s="38" t="n">
        <f aca="false">BC27^3+$BA26</f>
        <v>120</v>
      </c>
    </row>
    <row r="28" customFormat="false" ht="12.75" hidden="false" customHeight="false" outlineLevel="0" collapsed="false">
      <c r="A28" s="23" t="s">
        <v>43</v>
      </c>
      <c r="B28" s="24"/>
      <c r="C28" s="24"/>
      <c r="D28" s="24"/>
      <c r="E28" s="24"/>
      <c r="F28" s="25" t="s">
        <v>15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6" t="s">
        <v>16</v>
      </c>
      <c r="R28" s="24"/>
      <c r="S28" s="24" t="n">
        <f aca="true">INT(RAND()*5+3)</f>
        <v>4</v>
      </c>
      <c r="T28" s="24" t="s">
        <v>17</v>
      </c>
      <c r="U28" s="27" t="n">
        <v>2</v>
      </c>
      <c r="V28" s="24" t="s">
        <v>18</v>
      </c>
      <c r="W28" s="24" t="n">
        <f aca="true">INT(RAND()*5+3)</f>
        <v>7</v>
      </c>
      <c r="X28" s="24" t="s">
        <v>19</v>
      </c>
      <c r="Y28" s="28"/>
      <c r="Z28" s="28"/>
      <c r="AA28" s="28"/>
      <c r="AB28" s="28"/>
      <c r="AC28" s="24" t="s">
        <v>20</v>
      </c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 t="s">
        <v>16</v>
      </c>
      <c r="AW28" s="24"/>
      <c r="AX28" s="24"/>
      <c r="AY28" s="24" t="s">
        <v>17</v>
      </c>
      <c r="AZ28" s="27" t="n">
        <v>3</v>
      </c>
      <c r="BA28" s="24" t="n">
        <f aca="true">-INT(RAND()*3+3)</f>
        <v>-5</v>
      </c>
      <c r="BB28" s="24"/>
      <c r="BC28" s="24"/>
      <c r="BD28" s="24"/>
      <c r="BE28" s="29" t="s">
        <v>43</v>
      </c>
      <c r="BF28" s="30" t="n">
        <v>1</v>
      </c>
      <c r="BG28" s="30" t="s">
        <v>21</v>
      </c>
      <c r="BH28" s="31" t="n">
        <f aca="false">O29^2*$S28+$W28</f>
        <v>43</v>
      </c>
      <c r="BI28" s="30" t="s">
        <v>22</v>
      </c>
      <c r="BJ28" s="31" t="n">
        <f aca="false">S29^2*$S28+$W28</f>
        <v>43</v>
      </c>
      <c r="BK28" s="30" t="s">
        <v>23</v>
      </c>
      <c r="BL28" s="31" t="n">
        <f aca="false">W29^2*$S28+$W28</f>
        <v>107</v>
      </c>
      <c r="BM28" s="30"/>
      <c r="BN28" s="32"/>
    </row>
    <row r="29" customFormat="false" ht="12.75" hidden="false" customHeight="false" outlineLevel="0" collapsed="false">
      <c r="A29" s="33" t="n">
        <f aca="true">-INT(RAND()*3+3)</f>
        <v>-3</v>
      </c>
      <c r="B29" s="33" t="n">
        <f aca="true">INT(RAND()*3+3)</f>
        <v>3</v>
      </c>
      <c r="C29" s="33" t="n">
        <f aca="true">INT(RAND()*6+3)</f>
        <v>5</v>
      </c>
      <c r="D29" s="33"/>
      <c r="E29" s="34"/>
      <c r="F29" s="34" t="s">
        <v>24</v>
      </c>
      <c r="G29" s="34"/>
      <c r="H29" s="34"/>
      <c r="I29" s="34"/>
      <c r="J29" s="34"/>
      <c r="K29" s="34"/>
      <c r="L29" s="34"/>
      <c r="M29" s="34"/>
      <c r="N29" s="34" t="s">
        <v>25</v>
      </c>
      <c r="O29" s="34" t="n">
        <f aca="false">A29</f>
        <v>-3</v>
      </c>
      <c r="P29" s="34" t="s">
        <v>26</v>
      </c>
      <c r="Q29" s="34"/>
      <c r="R29" s="34"/>
      <c r="S29" s="34" t="n">
        <f aca="false">B29</f>
        <v>3</v>
      </c>
      <c r="T29" s="34" t="s">
        <v>27</v>
      </c>
      <c r="U29" s="34"/>
      <c r="V29" s="34"/>
      <c r="W29" s="34" t="n">
        <f aca="false">IF(A29=C29,C29+1,C29)</f>
        <v>5</v>
      </c>
      <c r="X29" s="34" t="s">
        <v>28</v>
      </c>
      <c r="Y29" s="33" t="n">
        <f aca="true">INT(RAND()*2+2)</f>
        <v>2</v>
      </c>
      <c r="Z29" s="33" t="n">
        <f aca="true">-INT(RAND()*2+2)</f>
        <v>-2</v>
      </c>
      <c r="AA29" s="33" t="n">
        <f aca="true">INT(RAND()*5+3)</f>
        <v>7</v>
      </c>
      <c r="AB29" s="33" t="n">
        <f aca="true">-INT(RAND()*5+3)</f>
        <v>-5</v>
      </c>
      <c r="AC29" s="34" t="s">
        <v>24</v>
      </c>
      <c r="AD29" s="34"/>
      <c r="AE29" s="34"/>
      <c r="AF29" s="34"/>
      <c r="AG29" s="34"/>
      <c r="AH29" s="34"/>
      <c r="AI29" s="34"/>
      <c r="AJ29" s="34"/>
      <c r="AK29" s="34" t="s">
        <v>25</v>
      </c>
      <c r="AL29" s="34"/>
      <c r="AM29" s="34" t="n">
        <f aca="false">Y29</f>
        <v>2</v>
      </c>
      <c r="AN29" s="34" t="s">
        <v>26</v>
      </c>
      <c r="AO29" s="34"/>
      <c r="AP29" s="34"/>
      <c r="AQ29" s="34"/>
      <c r="AR29" s="34" t="n">
        <f aca="false">Z29</f>
        <v>-2</v>
      </c>
      <c r="AS29" s="34" t="s">
        <v>27</v>
      </c>
      <c r="AT29" s="34"/>
      <c r="AU29" s="34"/>
      <c r="AV29" s="34"/>
      <c r="AW29" s="34"/>
      <c r="AX29" s="34" t="n">
        <f aca="false">IF(Y29=AA29,AA29+1,AA29)</f>
        <v>7</v>
      </c>
      <c r="AY29" s="34" t="s">
        <v>29</v>
      </c>
      <c r="AZ29" s="34"/>
      <c r="BA29" s="34"/>
      <c r="BB29" s="34"/>
      <c r="BC29" s="34" t="n">
        <f aca="false">IF(Z29=AB29,AB29+1,AB29)</f>
        <v>-5</v>
      </c>
      <c r="BD29" s="34" t="s">
        <v>28</v>
      </c>
      <c r="BE29" s="35"/>
      <c r="BF29" s="36" t="n">
        <v>2</v>
      </c>
      <c r="BG29" s="36" t="s">
        <v>21</v>
      </c>
      <c r="BH29" s="37" t="n">
        <f aca="false">AM29^3+$BA28</f>
        <v>3</v>
      </c>
      <c r="BI29" s="36" t="s">
        <v>22</v>
      </c>
      <c r="BJ29" s="37" t="n">
        <f aca="false">AR29^3+$BA28</f>
        <v>-13</v>
      </c>
      <c r="BK29" s="36" t="s">
        <v>23</v>
      </c>
      <c r="BL29" s="37" t="n">
        <f aca="false">AX29^3+$BA28</f>
        <v>338</v>
      </c>
      <c r="BM29" s="36" t="s">
        <v>30</v>
      </c>
      <c r="BN29" s="38" t="n">
        <f aca="false">BC29^3+$BA28</f>
        <v>-130</v>
      </c>
    </row>
    <row r="30" customFormat="false" ht="12.75" hidden="false" customHeight="false" outlineLevel="0" collapsed="false">
      <c r="A30" s="23" t="s">
        <v>44</v>
      </c>
      <c r="B30" s="24"/>
      <c r="C30" s="24"/>
      <c r="D30" s="24"/>
      <c r="E30" s="24"/>
      <c r="F30" s="25" t="s">
        <v>15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6" t="s">
        <v>16</v>
      </c>
      <c r="R30" s="24"/>
      <c r="S30" s="24" t="n">
        <f aca="true">INT(RAND()*5+3)</f>
        <v>5</v>
      </c>
      <c r="T30" s="24" t="s">
        <v>17</v>
      </c>
      <c r="U30" s="27" t="n">
        <v>2</v>
      </c>
      <c r="V30" s="24" t="s">
        <v>18</v>
      </c>
      <c r="W30" s="24" t="n">
        <f aca="true">INT(RAND()*5+3)</f>
        <v>7</v>
      </c>
      <c r="X30" s="24" t="s">
        <v>19</v>
      </c>
      <c r="Y30" s="28"/>
      <c r="Z30" s="28"/>
      <c r="AA30" s="28"/>
      <c r="AB30" s="28"/>
      <c r="AC30" s="24" t="s">
        <v>20</v>
      </c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 t="s">
        <v>16</v>
      </c>
      <c r="AW30" s="24"/>
      <c r="AX30" s="24"/>
      <c r="AY30" s="24" t="s">
        <v>17</v>
      </c>
      <c r="AZ30" s="27" t="n">
        <v>3</v>
      </c>
      <c r="BA30" s="24" t="n">
        <f aca="true">-INT(RAND()*3+3)</f>
        <v>-3</v>
      </c>
      <c r="BB30" s="24"/>
      <c r="BC30" s="24"/>
      <c r="BD30" s="24"/>
      <c r="BE30" s="29" t="s">
        <v>44</v>
      </c>
      <c r="BF30" s="30" t="n">
        <v>1</v>
      </c>
      <c r="BG30" s="30" t="s">
        <v>21</v>
      </c>
      <c r="BH30" s="31" t="n">
        <f aca="false">O31^2*$S30+$W30</f>
        <v>132</v>
      </c>
      <c r="BI30" s="30" t="s">
        <v>22</v>
      </c>
      <c r="BJ30" s="31" t="n">
        <f aca="false">S31^2*$S30+$W30</f>
        <v>87</v>
      </c>
      <c r="BK30" s="30" t="s">
        <v>23</v>
      </c>
      <c r="BL30" s="31" t="n">
        <f aca="false">W31^2*$S30+$W30</f>
        <v>87</v>
      </c>
      <c r="BM30" s="30"/>
      <c r="BN30" s="32"/>
    </row>
    <row r="31" customFormat="false" ht="12.75" hidden="false" customHeight="false" outlineLevel="0" collapsed="false">
      <c r="A31" s="33" t="n">
        <f aca="true">INT(RAND()*3+3)</f>
        <v>5</v>
      </c>
      <c r="B31" s="33" t="n">
        <f aca="true">-INT(RAND()*3+3)</f>
        <v>-4</v>
      </c>
      <c r="C31" s="33" t="n">
        <f aca="true">INT(RAND()*6+3)</f>
        <v>4</v>
      </c>
      <c r="D31" s="33"/>
      <c r="E31" s="34"/>
      <c r="F31" s="34" t="s">
        <v>24</v>
      </c>
      <c r="G31" s="34"/>
      <c r="H31" s="34"/>
      <c r="I31" s="34"/>
      <c r="J31" s="34"/>
      <c r="K31" s="34"/>
      <c r="L31" s="34"/>
      <c r="M31" s="34"/>
      <c r="N31" s="34" t="s">
        <v>25</v>
      </c>
      <c r="O31" s="34" t="n">
        <f aca="false">A31</f>
        <v>5</v>
      </c>
      <c r="P31" s="34" t="s">
        <v>26</v>
      </c>
      <c r="Q31" s="34"/>
      <c r="R31" s="34"/>
      <c r="S31" s="34" t="n">
        <f aca="false">B31</f>
        <v>-4</v>
      </c>
      <c r="T31" s="34" t="s">
        <v>27</v>
      </c>
      <c r="U31" s="34"/>
      <c r="V31" s="34"/>
      <c r="W31" s="34" t="n">
        <f aca="false">IF(A31=C31,C31+1,C31)</f>
        <v>4</v>
      </c>
      <c r="X31" s="34" t="s">
        <v>28</v>
      </c>
      <c r="Y31" s="33" t="n">
        <f aca="true">-INT(RAND()*2+2)</f>
        <v>-2</v>
      </c>
      <c r="Z31" s="33" t="n">
        <f aca="true">INT(RAND()*2+2)</f>
        <v>3</v>
      </c>
      <c r="AA31" s="33" t="n">
        <f aca="true">-INT(RAND()*5+3)</f>
        <v>-7</v>
      </c>
      <c r="AB31" s="33" t="n">
        <f aca="true">INT(RAND()*5+3)</f>
        <v>3</v>
      </c>
      <c r="AC31" s="34" t="s">
        <v>24</v>
      </c>
      <c r="AD31" s="34"/>
      <c r="AE31" s="34"/>
      <c r="AF31" s="34"/>
      <c r="AG31" s="34"/>
      <c r="AH31" s="34"/>
      <c r="AI31" s="34"/>
      <c r="AJ31" s="34"/>
      <c r="AK31" s="34" t="s">
        <v>25</v>
      </c>
      <c r="AL31" s="34"/>
      <c r="AM31" s="34" t="n">
        <f aca="false">Y31</f>
        <v>-2</v>
      </c>
      <c r="AN31" s="34" t="s">
        <v>26</v>
      </c>
      <c r="AO31" s="34"/>
      <c r="AP31" s="34"/>
      <c r="AQ31" s="34"/>
      <c r="AR31" s="34" t="n">
        <f aca="false">Z31</f>
        <v>3</v>
      </c>
      <c r="AS31" s="34" t="s">
        <v>27</v>
      </c>
      <c r="AT31" s="34"/>
      <c r="AU31" s="34"/>
      <c r="AV31" s="34"/>
      <c r="AW31" s="34"/>
      <c r="AX31" s="34" t="n">
        <f aca="false">IF(Y31=AA31,AA31+1,AA31)</f>
        <v>-7</v>
      </c>
      <c r="AY31" s="34" t="s">
        <v>29</v>
      </c>
      <c r="AZ31" s="34"/>
      <c r="BA31" s="34"/>
      <c r="BB31" s="34"/>
      <c r="BC31" s="34" t="n">
        <f aca="false">IF(Z31=AB31,AB31+1,AB31)</f>
        <v>4</v>
      </c>
      <c r="BD31" s="34" t="s">
        <v>28</v>
      </c>
      <c r="BE31" s="35"/>
      <c r="BF31" s="36" t="n">
        <v>2</v>
      </c>
      <c r="BG31" s="36" t="s">
        <v>21</v>
      </c>
      <c r="BH31" s="37" t="n">
        <f aca="false">AM31^3+$BA30</f>
        <v>-11</v>
      </c>
      <c r="BI31" s="36" t="s">
        <v>22</v>
      </c>
      <c r="BJ31" s="37" t="n">
        <f aca="false">AR31^3+$BA30</f>
        <v>24</v>
      </c>
      <c r="BK31" s="36" t="s">
        <v>23</v>
      </c>
      <c r="BL31" s="37" t="n">
        <f aca="false">AX31^3+$BA30</f>
        <v>-346</v>
      </c>
      <c r="BM31" s="36" t="s">
        <v>30</v>
      </c>
      <c r="BN31" s="38" t="n">
        <f aca="false">BC31^3+$BA30</f>
        <v>61</v>
      </c>
    </row>
    <row r="32" customFormat="false" ht="12.75" hidden="false" customHeight="false" outlineLevel="0" collapsed="false">
      <c r="A32" s="23" t="s">
        <v>45</v>
      </c>
      <c r="B32" s="24"/>
      <c r="C32" s="24"/>
      <c r="D32" s="24"/>
      <c r="E32" s="24"/>
      <c r="F32" s="25" t="s">
        <v>15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6" t="s">
        <v>16</v>
      </c>
      <c r="R32" s="24"/>
      <c r="S32" s="24" t="n">
        <f aca="true">INT(RAND()*5+3)</f>
        <v>3</v>
      </c>
      <c r="T32" s="24" t="s">
        <v>17</v>
      </c>
      <c r="U32" s="27" t="n">
        <v>2</v>
      </c>
      <c r="V32" s="24" t="s">
        <v>18</v>
      </c>
      <c r="W32" s="24" t="n">
        <f aca="true">INT(RAND()*5+3)</f>
        <v>3</v>
      </c>
      <c r="X32" s="24" t="s">
        <v>19</v>
      </c>
      <c r="Y32" s="28"/>
      <c r="Z32" s="28"/>
      <c r="AA32" s="28"/>
      <c r="AB32" s="28"/>
      <c r="AC32" s="24" t="s">
        <v>20</v>
      </c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 t="s">
        <v>16</v>
      </c>
      <c r="AW32" s="24"/>
      <c r="AX32" s="24"/>
      <c r="AY32" s="24" t="s">
        <v>17</v>
      </c>
      <c r="AZ32" s="27" t="n">
        <v>3</v>
      </c>
      <c r="BA32" s="24" t="n">
        <f aca="true">-INT(RAND()*3+3)</f>
        <v>-5</v>
      </c>
      <c r="BB32" s="24"/>
      <c r="BC32" s="24"/>
      <c r="BD32" s="24"/>
      <c r="BE32" s="29" t="s">
        <v>45</v>
      </c>
      <c r="BF32" s="30" t="n">
        <v>1</v>
      </c>
      <c r="BG32" s="30" t="s">
        <v>21</v>
      </c>
      <c r="BH32" s="31" t="n">
        <f aca="false">O33^2*$S32+$W32</f>
        <v>51</v>
      </c>
      <c r="BI32" s="30" t="s">
        <v>22</v>
      </c>
      <c r="BJ32" s="31" t="n">
        <f aca="false">S33^2*$S32+$W32</f>
        <v>30</v>
      </c>
      <c r="BK32" s="30" t="s">
        <v>23</v>
      </c>
      <c r="BL32" s="31" t="n">
        <f aca="false">W33^2*$S32+$W32</f>
        <v>111</v>
      </c>
      <c r="BM32" s="30"/>
      <c r="BN32" s="32"/>
    </row>
    <row r="33" customFormat="false" ht="12.75" hidden="false" customHeight="false" outlineLevel="0" collapsed="false">
      <c r="A33" s="33" t="n">
        <f aca="true">-INT(RAND()*3+3)</f>
        <v>-4</v>
      </c>
      <c r="B33" s="33" t="n">
        <f aca="true">INT(RAND()*3+3)</f>
        <v>3</v>
      </c>
      <c r="C33" s="33" t="n">
        <f aca="true">INT(RAND()*6+3)</f>
        <v>6</v>
      </c>
      <c r="D33" s="33"/>
      <c r="E33" s="34"/>
      <c r="F33" s="34" t="s">
        <v>24</v>
      </c>
      <c r="G33" s="34"/>
      <c r="H33" s="34"/>
      <c r="I33" s="34"/>
      <c r="J33" s="34"/>
      <c r="K33" s="34"/>
      <c r="L33" s="34"/>
      <c r="M33" s="34"/>
      <c r="N33" s="34" t="s">
        <v>25</v>
      </c>
      <c r="O33" s="34" t="n">
        <f aca="false">A33</f>
        <v>-4</v>
      </c>
      <c r="P33" s="34" t="s">
        <v>26</v>
      </c>
      <c r="Q33" s="34"/>
      <c r="R33" s="34"/>
      <c r="S33" s="34" t="n">
        <f aca="false">B33</f>
        <v>3</v>
      </c>
      <c r="T33" s="34" t="s">
        <v>27</v>
      </c>
      <c r="U33" s="34"/>
      <c r="V33" s="34"/>
      <c r="W33" s="34" t="n">
        <f aca="false">IF(A33=C33,C33+1,C33)</f>
        <v>6</v>
      </c>
      <c r="X33" s="34" t="s">
        <v>28</v>
      </c>
      <c r="Y33" s="33" t="n">
        <f aca="true">INT(RAND()*2+2)</f>
        <v>3</v>
      </c>
      <c r="Z33" s="33" t="n">
        <f aca="true">-INT(RAND()*2+2)</f>
        <v>-2</v>
      </c>
      <c r="AA33" s="33" t="n">
        <f aca="true">INT(RAND()*5+3)</f>
        <v>7</v>
      </c>
      <c r="AB33" s="33" t="n">
        <f aca="true">-INT(RAND()*5+3)</f>
        <v>-4</v>
      </c>
      <c r="AC33" s="34" t="s">
        <v>24</v>
      </c>
      <c r="AD33" s="34"/>
      <c r="AE33" s="34"/>
      <c r="AF33" s="34"/>
      <c r="AG33" s="34"/>
      <c r="AH33" s="34"/>
      <c r="AI33" s="34"/>
      <c r="AJ33" s="34"/>
      <c r="AK33" s="34" t="s">
        <v>25</v>
      </c>
      <c r="AL33" s="34"/>
      <c r="AM33" s="34" t="n">
        <f aca="false">Y33</f>
        <v>3</v>
      </c>
      <c r="AN33" s="34" t="s">
        <v>26</v>
      </c>
      <c r="AO33" s="34"/>
      <c r="AP33" s="34"/>
      <c r="AQ33" s="34"/>
      <c r="AR33" s="34" t="n">
        <f aca="false">Z33</f>
        <v>-2</v>
      </c>
      <c r="AS33" s="34" t="s">
        <v>27</v>
      </c>
      <c r="AT33" s="34"/>
      <c r="AU33" s="34"/>
      <c r="AV33" s="34"/>
      <c r="AW33" s="34"/>
      <c r="AX33" s="34" t="n">
        <f aca="false">IF(Y33=AA33,AA33+1,AA33)</f>
        <v>7</v>
      </c>
      <c r="AY33" s="34" t="s">
        <v>29</v>
      </c>
      <c r="AZ33" s="34"/>
      <c r="BA33" s="34"/>
      <c r="BB33" s="34"/>
      <c r="BC33" s="34" t="n">
        <f aca="false">IF(Z33=AB33,AB33+1,AB33)</f>
        <v>-4</v>
      </c>
      <c r="BD33" s="34" t="s">
        <v>28</v>
      </c>
      <c r="BE33" s="35"/>
      <c r="BF33" s="36" t="n">
        <v>2</v>
      </c>
      <c r="BG33" s="36" t="s">
        <v>21</v>
      </c>
      <c r="BH33" s="37" t="n">
        <f aca="false">AM33^3+$BA32</f>
        <v>22</v>
      </c>
      <c r="BI33" s="36" t="s">
        <v>22</v>
      </c>
      <c r="BJ33" s="37" t="n">
        <f aca="false">AR33^3+$BA32</f>
        <v>-13</v>
      </c>
      <c r="BK33" s="36" t="s">
        <v>23</v>
      </c>
      <c r="BL33" s="37" t="n">
        <f aca="false">AX33^3+$BA32</f>
        <v>338</v>
      </c>
      <c r="BM33" s="36" t="s">
        <v>30</v>
      </c>
      <c r="BN33" s="38" t="n">
        <f aca="false">BC33^3+$BA32</f>
        <v>-69</v>
      </c>
    </row>
    <row r="34" customFormat="false" ht="12.75" hidden="false" customHeight="false" outlineLevel="0" collapsed="false">
      <c r="A34" s="23" t="s">
        <v>46</v>
      </c>
      <c r="B34" s="24"/>
      <c r="C34" s="24"/>
      <c r="D34" s="24"/>
      <c r="E34" s="24"/>
      <c r="F34" s="25" t="s">
        <v>15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6" t="s">
        <v>16</v>
      </c>
      <c r="R34" s="24"/>
      <c r="S34" s="24" t="n">
        <f aca="true">INT(RAND()*5+3)</f>
        <v>7</v>
      </c>
      <c r="T34" s="24" t="s">
        <v>17</v>
      </c>
      <c r="U34" s="27" t="n">
        <v>2</v>
      </c>
      <c r="V34" s="24" t="s">
        <v>18</v>
      </c>
      <c r="W34" s="24" t="n">
        <f aca="true">INT(RAND()*5+3)</f>
        <v>3</v>
      </c>
      <c r="X34" s="24" t="s">
        <v>19</v>
      </c>
      <c r="Y34" s="28"/>
      <c r="Z34" s="28"/>
      <c r="AA34" s="28"/>
      <c r="AB34" s="28"/>
      <c r="AC34" s="24" t="s">
        <v>20</v>
      </c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 t="s">
        <v>16</v>
      </c>
      <c r="AW34" s="24"/>
      <c r="AX34" s="24"/>
      <c r="AY34" s="24" t="s">
        <v>17</v>
      </c>
      <c r="AZ34" s="27" t="n">
        <v>3</v>
      </c>
      <c r="BA34" s="24" t="n">
        <f aca="true">-INT(RAND()*3+3)</f>
        <v>-3</v>
      </c>
      <c r="BB34" s="24"/>
      <c r="BC34" s="24"/>
      <c r="BD34" s="24"/>
      <c r="BE34" s="29" t="s">
        <v>46</v>
      </c>
      <c r="BF34" s="30" t="n">
        <v>1</v>
      </c>
      <c r="BG34" s="30" t="s">
        <v>21</v>
      </c>
      <c r="BH34" s="31" t="n">
        <f aca="false">O35^2*$S34+$W34</f>
        <v>115</v>
      </c>
      <c r="BI34" s="30" t="s">
        <v>22</v>
      </c>
      <c r="BJ34" s="31" t="n">
        <f aca="false">S35^2*$S34+$W34</f>
        <v>115</v>
      </c>
      <c r="BK34" s="30" t="s">
        <v>23</v>
      </c>
      <c r="BL34" s="31" t="n">
        <f aca="false">W35^2*$S34+$W34</f>
        <v>346</v>
      </c>
      <c r="BM34" s="30"/>
      <c r="BN34" s="32"/>
    </row>
    <row r="35" customFormat="false" ht="12.75" hidden="false" customHeight="false" outlineLevel="0" collapsed="false">
      <c r="A35" s="33" t="n">
        <f aca="true">INT(RAND()*3+3)</f>
        <v>4</v>
      </c>
      <c r="B35" s="33" t="n">
        <f aca="true">-INT(RAND()*3+3)</f>
        <v>-4</v>
      </c>
      <c r="C35" s="33" t="n">
        <f aca="true">INT(RAND()*6+3)</f>
        <v>7</v>
      </c>
      <c r="D35" s="33"/>
      <c r="E35" s="34"/>
      <c r="F35" s="34" t="s">
        <v>24</v>
      </c>
      <c r="G35" s="34"/>
      <c r="H35" s="34"/>
      <c r="I35" s="34"/>
      <c r="J35" s="34"/>
      <c r="K35" s="34"/>
      <c r="L35" s="34"/>
      <c r="M35" s="34"/>
      <c r="N35" s="34" t="s">
        <v>25</v>
      </c>
      <c r="O35" s="34" t="n">
        <f aca="false">A35</f>
        <v>4</v>
      </c>
      <c r="P35" s="34" t="s">
        <v>26</v>
      </c>
      <c r="Q35" s="34"/>
      <c r="R35" s="34"/>
      <c r="S35" s="34" t="n">
        <f aca="false">B35</f>
        <v>-4</v>
      </c>
      <c r="T35" s="34" t="s">
        <v>27</v>
      </c>
      <c r="U35" s="34"/>
      <c r="V35" s="34"/>
      <c r="W35" s="34" t="n">
        <f aca="false">IF(A35=C35,C35+1,C35)</f>
        <v>7</v>
      </c>
      <c r="X35" s="34" t="s">
        <v>28</v>
      </c>
      <c r="Y35" s="33" t="n">
        <f aca="true">-INT(RAND()*2+2)</f>
        <v>-2</v>
      </c>
      <c r="Z35" s="33" t="n">
        <f aca="true">INT(RAND()*2+2)</f>
        <v>2</v>
      </c>
      <c r="AA35" s="33" t="n">
        <f aca="true">-INT(RAND()*5+3)</f>
        <v>-4</v>
      </c>
      <c r="AB35" s="33" t="n">
        <f aca="true">INT(RAND()*5+3)</f>
        <v>5</v>
      </c>
      <c r="AC35" s="34" t="s">
        <v>24</v>
      </c>
      <c r="AD35" s="34"/>
      <c r="AE35" s="34"/>
      <c r="AF35" s="34"/>
      <c r="AG35" s="34"/>
      <c r="AH35" s="34"/>
      <c r="AI35" s="34"/>
      <c r="AJ35" s="34"/>
      <c r="AK35" s="34" t="s">
        <v>25</v>
      </c>
      <c r="AL35" s="34"/>
      <c r="AM35" s="34" t="n">
        <f aca="false">Y35</f>
        <v>-2</v>
      </c>
      <c r="AN35" s="34" t="s">
        <v>26</v>
      </c>
      <c r="AO35" s="34"/>
      <c r="AP35" s="34"/>
      <c r="AQ35" s="34"/>
      <c r="AR35" s="34" t="n">
        <f aca="false">Z35</f>
        <v>2</v>
      </c>
      <c r="AS35" s="34" t="s">
        <v>27</v>
      </c>
      <c r="AT35" s="34"/>
      <c r="AU35" s="34"/>
      <c r="AV35" s="34"/>
      <c r="AW35" s="34"/>
      <c r="AX35" s="34" t="n">
        <f aca="false">IF(Y35=AA35,AA35+1,AA35)</f>
        <v>-4</v>
      </c>
      <c r="AY35" s="34" t="s">
        <v>29</v>
      </c>
      <c r="AZ35" s="34"/>
      <c r="BA35" s="34"/>
      <c r="BB35" s="34"/>
      <c r="BC35" s="34" t="n">
        <f aca="false">IF(Z35=AB35,AB35+1,AB35)</f>
        <v>5</v>
      </c>
      <c r="BD35" s="34" t="s">
        <v>28</v>
      </c>
      <c r="BE35" s="35"/>
      <c r="BF35" s="36" t="n">
        <v>2</v>
      </c>
      <c r="BG35" s="36" t="s">
        <v>21</v>
      </c>
      <c r="BH35" s="37" t="n">
        <f aca="false">AM35^3+$BA34</f>
        <v>-11</v>
      </c>
      <c r="BI35" s="36" t="s">
        <v>22</v>
      </c>
      <c r="BJ35" s="37" t="n">
        <f aca="false">AR35^3+$BA34</f>
        <v>5</v>
      </c>
      <c r="BK35" s="36" t="s">
        <v>23</v>
      </c>
      <c r="BL35" s="37" t="n">
        <f aca="false">AX35^3+$BA34</f>
        <v>-67</v>
      </c>
      <c r="BM35" s="36" t="s">
        <v>30</v>
      </c>
      <c r="BN35" s="38" t="n">
        <f aca="false">BC35^3+$BA34</f>
        <v>122</v>
      </c>
    </row>
    <row r="36" customFormat="false" ht="12.75" hidden="false" customHeight="false" outlineLevel="0" collapsed="false">
      <c r="A36" s="23" t="s">
        <v>47</v>
      </c>
      <c r="B36" s="24"/>
      <c r="C36" s="24"/>
      <c r="D36" s="24"/>
      <c r="E36" s="24"/>
      <c r="F36" s="25" t="s">
        <v>15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6" t="s">
        <v>16</v>
      </c>
      <c r="R36" s="24"/>
      <c r="S36" s="24" t="n">
        <f aca="true">INT(RAND()*5+3)</f>
        <v>4</v>
      </c>
      <c r="T36" s="24" t="s">
        <v>17</v>
      </c>
      <c r="U36" s="27" t="n">
        <v>2</v>
      </c>
      <c r="V36" s="24" t="s">
        <v>18</v>
      </c>
      <c r="W36" s="24" t="n">
        <f aca="true">INT(RAND()*5+3)</f>
        <v>5</v>
      </c>
      <c r="X36" s="24" t="s">
        <v>19</v>
      </c>
      <c r="Y36" s="28"/>
      <c r="Z36" s="28"/>
      <c r="AA36" s="28"/>
      <c r="AB36" s="28"/>
      <c r="AC36" s="24" t="s">
        <v>20</v>
      </c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 t="s">
        <v>16</v>
      </c>
      <c r="AW36" s="24"/>
      <c r="AX36" s="24"/>
      <c r="AY36" s="24" t="s">
        <v>17</v>
      </c>
      <c r="AZ36" s="27" t="n">
        <v>3</v>
      </c>
      <c r="BA36" s="24" t="n">
        <f aca="true">-INT(RAND()*3+3)</f>
        <v>-4</v>
      </c>
      <c r="BB36" s="24"/>
      <c r="BC36" s="24"/>
      <c r="BD36" s="24"/>
      <c r="BE36" s="29" t="s">
        <v>47</v>
      </c>
      <c r="BF36" s="30" t="n">
        <v>1</v>
      </c>
      <c r="BG36" s="30" t="s">
        <v>21</v>
      </c>
      <c r="BH36" s="31" t="n">
        <f aca="false">O37^2*$S36+$W36</f>
        <v>69</v>
      </c>
      <c r="BI36" s="30" t="s">
        <v>22</v>
      </c>
      <c r="BJ36" s="31" t="n">
        <f aca="false">S37^2*$S36+$W36</f>
        <v>105</v>
      </c>
      <c r="BK36" s="30" t="s">
        <v>23</v>
      </c>
      <c r="BL36" s="31" t="n">
        <f aca="false">W37^2*$S36+$W36</f>
        <v>105</v>
      </c>
      <c r="BM36" s="30"/>
      <c r="BN36" s="32"/>
    </row>
    <row r="37" customFormat="false" ht="12.75" hidden="false" customHeight="false" outlineLevel="0" collapsed="false">
      <c r="A37" s="33" t="n">
        <f aca="true">-INT(RAND()*3+3)</f>
        <v>-4</v>
      </c>
      <c r="B37" s="33" t="n">
        <f aca="true">INT(RAND()*3+3)</f>
        <v>5</v>
      </c>
      <c r="C37" s="33" t="n">
        <f aca="true">INT(RAND()*6+3)</f>
        <v>5</v>
      </c>
      <c r="D37" s="33"/>
      <c r="E37" s="34"/>
      <c r="F37" s="34" t="s">
        <v>24</v>
      </c>
      <c r="G37" s="34"/>
      <c r="H37" s="34"/>
      <c r="I37" s="34"/>
      <c r="J37" s="34"/>
      <c r="K37" s="34"/>
      <c r="L37" s="34"/>
      <c r="M37" s="34"/>
      <c r="N37" s="34" t="s">
        <v>25</v>
      </c>
      <c r="O37" s="34" t="n">
        <f aca="false">A37</f>
        <v>-4</v>
      </c>
      <c r="P37" s="34" t="s">
        <v>26</v>
      </c>
      <c r="Q37" s="34"/>
      <c r="R37" s="34"/>
      <c r="S37" s="34" t="n">
        <f aca="false">B37</f>
        <v>5</v>
      </c>
      <c r="T37" s="34" t="s">
        <v>27</v>
      </c>
      <c r="U37" s="34"/>
      <c r="V37" s="34"/>
      <c r="W37" s="34" t="n">
        <f aca="false">IF(A37=C37,C37+1,C37)</f>
        <v>5</v>
      </c>
      <c r="X37" s="34" t="s">
        <v>28</v>
      </c>
      <c r="Y37" s="33" t="n">
        <f aca="true">INT(RAND()*2+2)</f>
        <v>2</v>
      </c>
      <c r="Z37" s="33" t="n">
        <f aca="true">-INT(RAND()*2+2)</f>
        <v>-2</v>
      </c>
      <c r="AA37" s="33" t="n">
        <f aca="true">INT(RAND()*5+3)</f>
        <v>4</v>
      </c>
      <c r="AB37" s="33" t="n">
        <f aca="true">-INT(RAND()*5+3)</f>
        <v>-5</v>
      </c>
      <c r="AC37" s="34" t="s">
        <v>24</v>
      </c>
      <c r="AD37" s="34"/>
      <c r="AE37" s="34"/>
      <c r="AF37" s="34"/>
      <c r="AG37" s="34"/>
      <c r="AH37" s="34"/>
      <c r="AI37" s="34"/>
      <c r="AJ37" s="34"/>
      <c r="AK37" s="34" t="s">
        <v>25</v>
      </c>
      <c r="AL37" s="34"/>
      <c r="AM37" s="34" t="n">
        <f aca="false">Y37</f>
        <v>2</v>
      </c>
      <c r="AN37" s="34" t="s">
        <v>26</v>
      </c>
      <c r="AO37" s="34"/>
      <c r="AP37" s="34"/>
      <c r="AQ37" s="34"/>
      <c r="AR37" s="34" t="n">
        <f aca="false">Z37</f>
        <v>-2</v>
      </c>
      <c r="AS37" s="34" t="s">
        <v>27</v>
      </c>
      <c r="AT37" s="34"/>
      <c r="AU37" s="34"/>
      <c r="AV37" s="34"/>
      <c r="AW37" s="34"/>
      <c r="AX37" s="34" t="n">
        <f aca="false">IF(Y37=AA37,AA37+1,AA37)</f>
        <v>4</v>
      </c>
      <c r="AY37" s="34" t="s">
        <v>29</v>
      </c>
      <c r="AZ37" s="34"/>
      <c r="BA37" s="34"/>
      <c r="BB37" s="34"/>
      <c r="BC37" s="34" t="n">
        <f aca="false">IF(Z37=AB37,AB37+1,AB37)</f>
        <v>-5</v>
      </c>
      <c r="BD37" s="34" t="s">
        <v>28</v>
      </c>
      <c r="BE37" s="35"/>
      <c r="BF37" s="36" t="n">
        <v>2</v>
      </c>
      <c r="BG37" s="36" t="s">
        <v>21</v>
      </c>
      <c r="BH37" s="37" t="n">
        <f aca="false">AM37^3+$BA36</f>
        <v>4</v>
      </c>
      <c r="BI37" s="36" t="s">
        <v>22</v>
      </c>
      <c r="BJ37" s="37" t="n">
        <f aca="false">AR37^3+$BA36</f>
        <v>-12</v>
      </c>
      <c r="BK37" s="36" t="s">
        <v>23</v>
      </c>
      <c r="BL37" s="37" t="n">
        <f aca="false">AX37^3+$BA36</f>
        <v>60</v>
      </c>
      <c r="BM37" s="36" t="s">
        <v>30</v>
      </c>
      <c r="BN37" s="38" t="n">
        <f aca="false">BC37^3+$BA36</f>
        <v>-129</v>
      </c>
    </row>
    <row r="38" customFormat="false" ht="12.75" hidden="false" customHeight="false" outlineLevel="0" collapsed="false">
      <c r="A38" s="23" t="s">
        <v>48</v>
      </c>
      <c r="B38" s="24"/>
      <c r="C38" s="24"/>
      <c r="D38" s="24"/>
      <c r="E38" s="24"/>
      <c r="F38" s="25" t="s">
        <v>15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6" t="s">
        <v>16</v>
      </c>
      <c r="R38" s="24"/>
      <c r="S38" s="24" t="n">
        <f aca="true">INT(RAND()*5+3)</f>
        <v>7</v>
      </c>
      <c r="T38" s="24" t="s">
        <v>17</v>
      </c>
      <c r="U38" s="27" t="n">
        <v>2</v>
      </c>
      <c r="V38" s="24" t="s">
        <v>18</v>
      </c>
      <c r="W38" s="24" t="n">
        <f aca="true">INT(RAND()*5+3)</f>
        <v>3</v>
      </c>
      <c r="X38" s="24" t="s">
        <v>19</v>
      </c>
      <c r="Y38" s="28"/>
      <c r="Z38" s="28"/>
      <c r="AA38" s="28"/>
      <c r="AB38" s="28"/>
      <c r="AC38" s="24" t="s">
        <v>20</v>
      </c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 t="s">
        <v>16</v>
      </c>
      <c r="AW38" s="24"/>
      <c r="AX38" s="24"/>
      <c r="AY38" s="24" t="s">
        <v>17</v>
      </c>
      <c r="AZ38" s="27" t="n">
        <v>3</v>
      </c>
      <c r="BA38" s="24" t="n">
        <f aca="true">-INT(RAND()*3+3)</f>
        <v>-3</v>
      </c>
      <c r="BB38" s="24"/>
      <c r="BC38" s="24"/>
      <c r="BD38" s="24"/>
      <c r="BE38" s="29" t="s">
        <v>48</v>
      </c>
      <c r="BF38" s="30" t="n">
        <v>1</v>
      </c>
      <c r="BG38" s="30" t="s">
        <v>21</v>
      </c>
      <c r="BH38" s="31" t="n">
        <f aca="false">O39^2*$S38+$W38</f>
        <v>66</v>
      </c>
      <c r="BI38" s="30" t="s">
        <v>22</v>
      </c>
      <c r="BJ38" s="31" t="n">
        <f aca="false">S39^2*$S38+$W38</f>
        <v>178</v>
      </c>
      <c r="BK38" s="30" t="s">
        <v>23</v>
      </c>
      <c r="BL38" s="31" t="n">
        <f aca="false">W39^2*$S38+$W38</f>
        <v>115</v>
      </c>
      <c r="BM38" s="30"/>
      <c r="BN38" s="32"/>
    </row>
    <row r="39" customFormat="false" ht="12.75" hidden="false" customHeight="false" outlineLevel="0" collapsed="false">
      <c r="A39" s="33" t="n">
        <f aca="true">INT(RAND()*3+3)</f>
        <v>3</v>
      </c>
      <c r="B39" s="33" t="n">
        <f aca="true">-INT(RAND()*3+3)</f>
        <v>-5</v>
      </c>
      <c r="C39" s="33" t="n">
        <f aca="true">INT(RAND()*6+3)</f>
        <v>3</v>
      </c>
      <c r="D39" s="33"/>
      <c r="E39" s="34"/>
      <c r="F39" s="34" t="s">
        <v>24</v>
      </c>
      <c r="G39" s="34"/>
      <c r="H39" s="34"/>
      <c r="I39" s="34"/>
      <c r="J39" s="34"/>
      <c r="K39" s="34"/>
      <c r="L39" s="34"/>
      <c r="M39" s="34"/>
      <c r="N39" s="34" t="s">
        <v>25</v>
      </c>
      <c r="O39" s="34" t="n">
        <f aca="false">A39</f>
        <v>3</v>
      </c>
      <c r="P39" s="34" t="s">
        <v>26</v>
      </c>
      <c r="Q39" s="34"/>
      <c r="R39" s="34"/>
      <c r="S39" s="34" t="n">
        <f aca="false">B39</f>
        <v>-5</v>
      </c>
      <c r="T39" s="34" t="s">
        <v>27</v>
      </c>
      <c r="U39" s="34"/>
      <c r="V39" s="34"/>
      <c r="W39" s="34" t="n">
        <f aca="false">IF(A39=C39,C39+1,C39)</f>
        <v>4</v>
      </c>
      <c r="X39" s="34" t="s">
        <v>28</v>
      </c>
      <c r="Y39" s="33" t="n">
        <f aca="true">-INT(RAND()*2+2)</f>
        <v>-3</v>
      </c>
      <c r="Z39" s="33" t="n">
        <f aca="true">INT(RAND()*2+2)</f>
        <v>2</v>
      </c>
      <c r="AA39" s="33" t="n">
        <f aca="true">-INT(RAND()*5+3)</f>
        <v>-4</v>
      </c>
      <c r="AB39" s="33" t="n">
        <f aca="true">INT(RAND()*5+3)</f>
        <v>7</v>
      </c>
      <c r="AC39" s="34" t="s">
        <v>24</v>
      </c>
      <c r="AD39" s="34"/>
      <c r="AE39" s="34"/>
      <c r="AF39" s="34"/>
      <c r="AG39" s="34"/>
      <c r="AH39" s="34"/>
      <c r="AI39" s="34"/>
      <c r="AJ39" s="34"/>
      <c r="AK39" s="34" t="s">
        <v>25</v>
      </c>
      <c r="AL39" s="34"/>
      <c r="AM39" s="34" t="n">
        <f aca="false">Y39</f>
        <v>-3</v>
      </c>
      <c r="AN39" s="34" t="s">
        <v>26</v>
      </c>
      <c r="AO39" s="34"/>
      <c r="AP39" s="34"/>
      <c r="AQ39" s="34"/>
      <c r="AR39" s="34" t="n">
        <f aca="false">Z39</f>
        <v>2</v>
      </c>
      <c r="AS39" s="34" t="s">
        <v>27</v>
      </c>
      <c r="AT39" s="34"/>
      <c r="AU39" s="34"/>
      <c r="AV39" s="34"/>
      <c r="AW39" s="34"/>
      <c r="AX39" s="34" t="n">
        <f aca="false">IF(Y39=AA39,AA39+1,AA39)</f>
        <v>-4</v>
      </c>
      <c r="AY39" s="34" t="s">
        <v>29</v>
      </c>
      <c r="AZ39" s="34"/>
      <c r="BA39" s="34"/>
      <c r="BB39" s="34"/>
      <c r="BC39" s="34" t="n">
        <f aca="false">IF(Z39=AB39,AB39+1,AB39)</f>
        <v>7</v>
      </c>
      <c r="BD39" s="34" t="s">
        <v>28</v>
      </c>
      <c r="BE39" s="35"/>
      <c r="BF39" s="36" t="n">
        <v>2</v>
      </c>
      <c r="BG39" s="36" t="s">
        <v>21</v>
      </c>
      <c r="BH39" s="37" t="n">
        <f aca="false">AM39^3+$BA38</f>
        <v>-30</v>
      </c>
      <c r="BI39" s="36" t="s">
        <v>22</v>
      </c>
      <c r="BJ39" s="37" t="n">
        <f aca="false">AR39^3+$BA38</f>
        <v>5</v>
      </c>
      <c r="BK39" s="36" t="s">
        <v>23</v>
      </c>
      <c r="BL39" s="37" t="n">
        <f aca="false">AX39^3+$BA38</f>
        <v>-67</v>
      </c>
      <c r="BM39" s="36" t="s">
        <v>30</v>
      </c>
      <c r="BN39" s="38" t="n">
        <f aca="false">BC39^3+$BA38</f>
        <v>340</v>
      </c>
    </row>
    <row r="40" customFormat="false" ht="12.75" hidden="false" customHeight="false" outlineLevel="0" collapsed="false">
      <c r="A40" s="23" t="s">
        <v>49</v>
      </c>
      <c r="B40" s="24"/>
      <c r="C40" s="24"/>
      <c r="D40" s="24"/>
      <c r="E40" s="24"/>
      <c r="F40" s="25" t="s">
        <v>15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6" t="s">
        <v>16</v>
      </c>
      <c r="R40" s="24"/>
      <c r="S40" s="24" t="n">
        <f aca="true">INT(RAND()*5+3)</f>
        <v>6</v>
      </c>
      <c r="T40" s="24" t="s">
        <v>17</v>
      </c>
      <c r="U40" s="27" t="n">
        <v>2</v>
      </c>
      <c r="V40" s="24" t="s">
        <v>18</v>
      </c>
      <c r="W40" s="24" t="n">
        <f aca="true">INT(RAND()*5+3)</f>
        <v>7</v>
      </c>
      <c r="X40" s="24" t="s">
        <v>19</v>
      </c>
      <c r="Y40" s="28"/>
      <c r="Z40" s="28"/>
      <c r="AA40" s="28"/>
      <c r="AB40" s="28"/>
      <c r="AC40" s="24" t="s">
        <v>20</v>
      </c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 t="s">
        <v>16</v>
      </c>
      <c r="AW40" s="24"/>
      <c r="AX40" s="24"/>
      <c r="AY40" s="24" t="s">
        <v>17</v>
      </c>
      <c r="AZ40" s="27" t="n">
        <v>3</v>
      </c>
      <c r="BA40" s="24" t="n">
        <f aca="true">-INT(RAND()*3+3)</f>
        <v>-4</v>
      </c>
      <c r="BB40" s="24"/>
      <c r="BC40" s="24"/>
      <c r="BD40" s="24"/>
      <c r="BE40" s="29" t="s">
        <v>49</v>
      </c>
      <c r="BF40" s="30" t="n">
        <v>1</v>
      </c>
      <c r="BG40" s="30" t="s">
        <v>21</v>
      </c>
      <c r="BH40" s="31" t="n">
        <f aca="false">O41^2*$S40+$W40</f>
        <v>103</v>
      </c>
      <c r="BI40" s="30" t="s">
        <v>22</v>
      </c>
      <c r="BJ40" s="31" t="n">
        <f aca="false">S41^2*$S40+$W40</f>
        <v>61</v>
      </c>
      <c r="BK40" s="30" t="s">
        <v>23</v>
      </c>
      <c r="BL40" s="31" t="n">
        <f aca="false">W41^2*$S40+$W40</f>
        <v>157</v>
      </c>
      <c r="BM40" s="30"/>
      <c r="BN40" s="32"/>
    </row>
    <row r="41" customFormat="false" ht="12.75" hidden="false" customHeight="false" outlineLevel="0" collapsed="false">
      <c r="A41" s="33" t="n">
        <f aca="true">-INT(RAND()*3+3)</f>
        <v>-4</v>
      </c>
      <c r="B41" s="33" t="n">
        <f aca="true">INT(RAND()*3+3)</f>
        <v>3</v>
      </c>
      <c r="C41" s="33" t="n">
        <f aca="true">INT(RAND()*6+3)</f>
        <v>5</v>
      </c>
      <c r="D41" s="33"/>
      <c r="E41" s="34"/>
      <c r="F41" s="34" t="s">
        <v>24</v>
      </c>
      <c r="G41" s="34"/>
      <c r="H41" s="34"/>
      <c r="I41" s="34"/>
      <c r="J41" s="34"/>
      <c r="K41" s="34"/>
      <c r="L41" s="34"/>
      <c r="M41" s="34"/>
      <c r="N41" s="34" t="s">
        <v>25</v>
      </c>
      <c r="O41" s="34" t="n">
        <f aca="false">A41</f>
        <v>-4</v>
      </c>
      <c r="P41" s="34" t="s">
        <v>26</v>
      </c>
      <c r="Q41" s="34"/>
      <c r="R41" s="34"/>
      <c r="S41" s="34" t="n">
        <f aca="false">B41</f>
        <v>3</v>
      </c>
      <c r="T41" s="34" t="s">
        <v>27</v>
      </c>
      <c r="U41" s="34"/>
      <c r="V41" s="34"/>
      <c r="W41" s="34" t="n">
        <f aca="false">IF(A41=C41,C41+1,C41)</f>
        <v>5</v>
      </c>
      <c r="X41" s="34" t="s">
        <v>28</v>
      </c>
      <c r="Y41" s="33" t="n">
        <f aca="true">INT(RAND()*2+2)</f>
        <v>3</v>
      </c>
      <c r="Z41" s="33" t="n">
        <f aca="true">-INT(RAND()*2+2)</f>
        <v>-3</v>
      </c>
      <c r="AA41" s="33" t="n">
        <f aca="true">INT(RAND()*5+3)</f>
        <v>5</v>
      </c>
      <c r="AB41" s="33" t="n">
        <f aca="true">-INT(RAND()*5+3)</f>
        <v>-4</v>
      </c>
      <c r="AC41" s="34" t="s">
        <v>24</v>
      </c>
      <c r="AD41" s="34"/>
      <c r="AE41" s="34"/>
      <c r="AF41" s="34"/>
      <c r="AG41" s="34"/>
      <c r="AH41" s="34"/>
      <c r="AI41" s="34"/>
      <c r="AJ41" s="34"/>
      <c r="AK41" s="34" t="s">
        <v>25</v>
      </c>
      <c r="AL41" s="34"/>
      <c r="AM41" s="34" t="n">
        <f aca="false">Y41</f>
        <v>3</v>
      </c>
      <c r="AN41" s="34" t="s">
        <v>26</v>
      </c>
      <c r="AO41" s="34"/>
      <c r="AP41" s="34"/>
      <c r="AQ41" s="34"/>
      <c r="AR41" s="34" t="n">
        <f aca="false">Z41</f>
        <v>-3</v>
      </c>
      <c r="AS41" s="34" t="s">
        <v>27</v>
      </c>
      <c r="AT41" s="34"/>
      <c r="AU41" s="34"/>
      <c r="AV41" s="34"/>
      <c r="AW41" s="34"/>
      <c r="AX41" s="34" t="n">
        <f aca="false">IF(Y41=AA41,AA41+1,AA41)</f>
        <v>5</v>
      </c>
      <c r="AY41" s="34" t="s">
        <v>29</v>
      </c>
      <c r="AZ41" s="34"/>
      <c r="BA41" s="34"/>
      <c r="BB41" s="34"/>
      <c r="BC41" s="34" t="n">
        <f aca="false">IF(Z41=AB41,AB41+1,AB41)</f>
        <v>-4</v>
      </c>
      <c r="BD41" s="34" t="s">
        <v>28</v>
      </c>
      <c r="BE41" s="35"/>
      <c r="BF41" s="36" t="n">
        <v>2</v>
      </c>
      <c r="BG41" s="36" t="s">
        <v>21</v>
      </c>
      <c r="BH41" s="37" t="n">
        <f aca="false">AM41^3+$BA40</f>
        <v>23</v>
      </c>
      <c r="BI41" s="36" t="s">
        <v>22</v>
      </c>
      <c r="BJ41" s="37" t="n">
        <f aca="false">AR41^3+$BA40</f>
        <v>-31</v>
      </c>
      <c r="BK41" s="36" t="s">
        <v>23</v>
      </c>
      <c r="BL41" s="37" t="n">
        <f aca="false">AX41^3+$BA40</f>
        <v>121</v>
      </c>
      <c r="BM41" s="36" t="s">
        <v>30</v>
      </c>
      <c r="BN41" s="38" t="n">
        <f aca="false">BC41^3+$BA40</f>
        <v>-68</v>
      </c>
    </row>
    <row r="42" customFormat="false" ht="12.75" hidden="false" customHeight="false" outlineLevel="0" collapsed="false">
      <c r="A42" s="39"/>
      <c r="B42" s="1"/>
      <c r="C42" s="1"/>
      <c r="D42" s="1"/>
      <c r="E42" s="1"/>
      <c r="F42" s="12"/>
      <c r="G42" s="1"/>
      <c r="H42" s="1"/>
      <c r="I42" s="1"/>
      <c r="J42" s="1"/>
      <c r="K42" s="1"/>
      <c r="L42" s="1"/>
      <c r="M42" s="1"/>
      <c r="N42" s="1"/>
      <c r="O42" s="1"/>
      <c r="P42" s="1"/>
      <c r="Q42" s="2"/>
      <c r="R42" s="1"/>
      <c r="S42" s="1"/>
      <c r="T42" s="1"/>
      <c r="U42" s="40"/>
      <c r="V42" s="1"/>
      <c r="W42" s="1"/>
      <c r="X42" s="1"/>
      <c r="Y42" s="6"/>
      <c r="Z42" s="6"/>
      <c r="AA42" s="6"/>
      <c r="AB42" s="6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40"/>
      <c r="BA42" s="1"/>
      <c r="BB42" s="1"/>
      <c r="BC42" s="1"/>
      <c r="BD42" s="1"/>
      <c r="BE42" s="39"/>
      <c r="BF42" s="1"/>
      <c r="BG42" s="1"/>
      <c r="BH42" s="12"/>
      <c r="BI42" s="1"/>
      <c r="BJ42" s="12"/>
      <c r="BK42" s="1"/>
      <c r="BL42" s="12"/>
      <c r="BM42" s="1"/>
      <c r="BN42" s="1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6"/>
      <c r="Z43" s="6"/>
      <c r="AA43" s="6"/>
      <c r="AB43" s="6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2"/>
      <c r="BI43" s="1"/>
      <c r="BJ43" s="12"/>
      <c r="BK43" s="1"/>
      <c r="BL43" s="12"/>
      <c r="BM43" s="1"/>
      <c r="BN43" s="12"/>
    </row>
  </sheetData>
  <mergeCells count="1">
    <mergeCell ref="A1:N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9-07-20T15:19:01Z</cp:lastPrinted>
  <dcterms:modified xsi:type="dcterms:W3CDTF">2010-08-22T15:56:50Z</dcterms:modified>
  <cp:revision>0</cp:revision>
  <dc:subject/>
  <dc:title/>
</cp:coreProperties>
</file>