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титульный" sheetId="1" state="visible" r:id="rId2"/>
    <sheet name="ЗАДА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58">
  <si>
    <t xml:space="preserve">Функция. Область определения и область значений функции</t>
  </si>
  <si>
    <t xml:space="preserve">9 класс</t>
  </si>
  <si>
    <t xml:space="preserve">Автор: Петровских Сергей Анатольевич - </t>
  </si>
  <si>
    <t xml:space="preserve">http://matematika-na5.narod.ru/</t>
  </si>
  <si>
    <t xml:space="preserve">Источник: Алгебра: Учебник для 9 кл. общеобразоват. учреждений/ </t>
  </si>
  <si>
    <t xml:space="preserve">Ю. Н. Макарычев, Н. Г. Миндюк, К. И. Нешков, С. Б. Суворова; </t>
  </si>
  <si>
    <t xml:space="preserve">Под ред. С. А. Теляковского - 4-е изд. - М,: Просвещение, 1997.</t>
  </si>
  <si>
    <t xml:space="preserve">Задания выполнены по номерам 5, 8</t>
  </si>
  <si>
    <t xml:space="preserve">Перейти к заданиям</t>
  </si>
  <si>
    <t xml:space="preserve">Дата размещения материала на сайте:</t>
  </si>
  <si>
    <t xml:space="preserve">ДЛЯ УЧИТЕЛЯ</t>
  </si>
  <si>
    <t xml:space="preserve">Вариант 1</t>
  </si>
  <si>
    <t xml:space="preserve">1. Известно, что </t>
  </si>
  <si>
    <t xml:space="preserve">f(x)=</t>
  </si>
  <si>
    <t xml:space="preserve">x+</t>
  </si>
  <si>
    <t xml:space="preserve">.</t>
  </si>
  <si>
    <t xml:space="preserve">Найдите значение х при котором:</t>
  </si>
  <si>
    <t xml:space="preserve">а) f(x)=</t>
  </si>
  <si>
    <t xml:space="preserve">б) f(x)=</t>
  </si>
  <si>
    <t xml:space="preserve">1.</t>
  </si>
  <si>
    <t xml:space="preserve">а)</t>
  </si>
  <si>
    <t xml:space="preserve">б)</t>
  </si>
  <si>
    <t xml:space="preserve">2. Известно, что </t>
  </si>
  <si>
    <t xml:space="preserve">x-</t>
  </si>
  <si>
    <t xml:space="preserve">2.</t>
  </si>
  <si>
    <t xml:space="preserve">3. Найдите значение x, при котором функция, заданная формулой </t>
  </si>
  <si>
    <t xml:space="preserve">,</t>
  </si>
  <si>
    <t xml:space="preserve">3.</t>
  </si>
  <si>
    <t xml:space="preserve">принимает значение, равное а)</t>
  </si>
  <si>
    <t xml:space="preserve">Вариант 2</t>
  </si>
  <si>
    <t xml:space="preserve">Вариант 3</t>
  </si>
  <si>
    <t xml:space="preserve">Вариант 4</t>
  </si>
  <si>
    <t xml:space="preserve">Вариант 5</t>
  </si>
  <si>
    <t xml:space="preserve">Вариант 6</t>
  </si>
  <si>
    <t xml:space="preserve">Вариант 7</t>
  </si>
  <si>
    <t xml:space="preserve">Вариант 8</t>
  </si>
  <si>
    <t xml:space="preserve">Вариант 9</t>
  </si>
  <si>
    <t xml:space="preserve">Вариант 10</t>
  </si>
  <si>
    <t xml:space="preserve">Вариант 11</t>
  </si>
  <si>
    <t xml:space="preserve">Вариант 12</t>
  </si>
  <si>
    <t xml:space="preserve">Вариант 13</t>
  </si>
  <si>
    <t xml:space="preserve">Вариант 14</t>
  </si>
  <si>
    <t xml:space="preserve">Вариант 15</t>
  </si>
  <si>
    <t xml:space="preserve">Вариант 16</t>
  </si>
  <si>
    <t xml:space="preserve">Вариант 17</t>
  </si>
  <si>
    <t xml:space="preserve">Вариант 18</t>
  </si>
  <si>
    <t xml:space="preserve">Вариант 19</t>
  </si>
  <si>
    <t xml:space="preserve">Вариант 20</t>
  </si>
  <si>
    <t xml:space="preserve">Вариант 21</t>
  </si>
  <si>
    <t xml:space="preserve">Вариант 22</t>
  </si>
  <si>
    <t xml:space="preserve">Вариант 23</t>
  </si>
  <si>
    <t xml:space="preserve">Вариант 24</t>
  </si>
  <si>
    <t xml:space="preserve">Вариант 25</t>
  </si>
  <si>
    <t xml:space="preserve">Вариант 26</t>
  </si>
  <si>
    <t xml:space="preserve">Вариант 27</t>
  </si>
  <si>
    <t xml:space="preserve">Вариант 28</t>
  </si>
  <si>
    <t xml:space="preserve">Вариант 29</t>
  </si>
  <si>
    <t xml:space="preserve">Вариант 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u val="single"/>
      <sz val="10"/>
      <color rgb="FF0000FF"/>
      <name val="Arial"/>
      <family val="0"/>
    </font>
    <font>
      <sz val="10"/>
      <color rgb="FFFFFFFF"/>
      <name val="Arial"/>
      <family val="0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0000FF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matematika-na5.narod.ru/" TargetMode="External"/><Relationship Id="rId2" Type="http://schemas.openxmlformats.org/officeDocument/2006/relationships/hyperlink" Target="http://matematika-na5.narod.ru/" TargetMode="External"/><Relationship Id="rId3" Type="http://schemas.openxmlformats.org/officeDocument/2006/relationships/hyperlink" Target="http://matematika-na5.narod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99"/>
    <col collapsed="false" customWidth="true" hidden="false" outlineLevel="0" max="6" min="6" style="0" width="15.85"/>
    <col collapsed="false" customWidth="true" hidden="false" outlineLevel="0" max="7" min="7" style="0" width="5.71"/>
    <col collapsed="false" customWidth="true" hidden="false" outlineLevel="0" max="8" min="8" style="0" width="5.56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1"/>
      <c r="C10" s="1"/>
      <c r="D10" s="1"/>
      <c r="E10" s="2" t="s">
        <v>0</v>
      </c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1"/>
      <c r="C11" s="1"/>
      <c r="D11" s="1"/>
      <c r="E11" s="2" t="s">
        <v>1</v>
      </c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2.75" hidden="false" customHeight="false" outlineLevel="0" collapsed="false">
      <c r="A12" s="1"/>
      <c r="B12" s="1"/>
      <c r="C12" s="1"/>
      <c r="D12" s="1"/>
      <c r="E12" s="3" t="s">
        <v>2</v>
      </c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2.75" hidden="false" customHeight="false" outlineLevel="0" collapsed="false">
      <c r="A13" s="1"/>
      <c r="B13" s="1"/>
      <c r="C13" s="1"/>
      <c r="D13" s="1"/>
      <c r="E13" s="4" t="s">
        <v>3</v>
      </c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2.75" hidden="false" customHeight="false" outlineLevel="0" collapsed="false">
      <c r="A14" s="1"/>
      <c r="B14" s="1"/>
      <c r="C14" s="1"/>
      <c r="D14" s="1"/>
      <c r="E14" s="3" t="s">
        <v>4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2.75" hidden="false" customHeight="false" outlineLevel="0" collapsed="false">
      <c r="A15" s="1"/>
      <c r="B15" s="1"/>
      <c r="C15" s="1"/>
      <c r="D15" s="1"/>
      <c r="E15" s="3" t="s">
        <v>5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2.75" hidden="false" customHeight="false" outlineLevel="0" collapsed="false">
      <c r="A16" s="1"/>
      <c r="B16" s="1"/>
      <c r="C16" s="1"/>
      <c r="D16" s="1"/>
      <c r="E16" s="3" t="s">
        <v>6</v>
      </c>
      <c r="F16" s="1"/>
      <c r="G16" s="1"/>
      <c r="H16" s="1"/>
      <c r="I16" s="1"/>
      <c r="J16" s="1"/>
      <c r="L16" s="1"/>
      <c r="M16" s="1"/>
      <c r="N16" s="1"/>
      <c r="O16" s="1"/>
      <c r="P16" s="1"/>
    </row>
    <row r="17" customFormat="false" ht="12.75" hidden="false" customHeight="false" outlineLevel="0" collapsed="false">
      <c r="A17" s="1"/>
      <c r="B17" s="1"/>
      <c r="C17" s="1"/>
      <c r="D17" s="1"/>
      <c r="E17" s="3" t="s">
        <v>7</v>
      </c>
      <c r="F17" s="1"/>
      <c r="G17" s="1"/>
      <c r="H17" s="1"/>
      <c r="I17" s="1"/>
      <c r="J17" s="5"/>
      <c r="K17" s="6" t="n">
        <f aca="true">TODAY()</f>
        <v>46233</v>
      </c>
      <c r="L17" s="5"/>
      <c r="M17" s="5"/>
      <c r="N17" s="5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G18" s="1"/>
      <c r="H18" s="1"/>
      <c r="I18" s="1"/>
      <c r="J18" s="5"/>
      <c r="K18" s="7" t="n">
        <f aca="false">K17-F27</f>
        <v>6216</v>
      </c>
      <c r="L18" s="5" t="n">
        <f aca="false">K18/10</f>
        <v>621.6</v>
      </c>
      <c r="M18" s="5" t="n">
        <f aca="false">INT(L18)</f>
        <v>621</v>
      </c>
      <c r="N18" s="5" t="n">
        <f aca="false">L18-M18</f>
        <v>0.600000000000023</v>
      </c>
      <c r="O18" s="1"/>
      <c r="P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5"/>
      <c r="K19" s="5"/>
      <c r="L19" s="5"/>
      <c r="M19" s="5"/>
      <c r="N19" s="5"/>
      <c r="O19" s="1"/>
      <c r="P19" s="1"/>
    </row>
    <row r="20" customFormat="false" ht="12.75" hidden="false" customHeight="false" outlineLevel="0" collapsed="false">
      <c r="A20" s="1"/>
      <c r="C20" s="1"/>
      <c r="E20" s="8" t="str">
        <f aca="false">IF($K$18&lt;15,"","Предупреждение!")</f>
        <v>Предупреждение!</v>
      </c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2.75" hidden="false" customHeight="false" outlineLevel="0" collapsed="false">
      <c r="A21" s="1"/>
      <c r="B21" s="1" t="str">
        <f aca="false">IF($K$18&lt;15,"","Данный материал был размещен на сайте")</f>
        <v>Данный материал был размещен на сайте</v>
      </c>
      <c r="C21" s="1"/>
      <c r="D21" s="1"/>
      <c r="E21" s="1"/>
      <c r="F21" s="9" t="str">
        <f aca="false">IF($K$18&lt;15,"","Математика на 5!")</f>
        <v>Математика на 5!</v>
      </c>
      <c r="G21" s="3" t="n">
        <f aca="false">IF($K$18&lt;15,"",IF($K$18&lt;15,"",K18))</f>
        <v>6216</v>
      </c>
      <c r="H21" s="1" t="str">
        <f aca="false">IF($K$18&lt;15,"",IF(N18=0,"дней",IF(N18=0.1,"день",IF(N18&lt;0.5,"дня","дней"))))</f>
        <v>дней</v>
      </c>
      <c r="I21" s="1" t="str">
        <f aca="false">IF($K$18&lt;15,"","назад.")</f>
        <v>назад.</v>
      </c>
      <c r="J21" s="1"/>
      <c r="K21" s="1"/>
      <c r="L21" s="1"/>
      <c r="M21" s="1"/>
      <c r="N21" s="1"/>
      <c r="O21" s="1"/>
      <c r="P21" s="1"/>
    </row>
    <row r="22" customFormat="false" ht="12.75" hidden="false" customHeight="false" outlineLevel="0" collapsed="false">
      <c r="A22" s="1"/>
      <c r="B22" s="1" t="str">
        <f aca="false">IF($K$18&lt;15,"","Есть смысл заглянуть на сайт, возможно там появились новые материалы")</f>
        <v>Есть смысл заглянуть на сайт, возможно там появились новые материалы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"/>
      <c r="B23" s="1"/>
      <c r="C23" s="1"/>
      <c r="D23" s="10" t="str">
        <f aca="false">IF($K$18&lt;15,"","Перейти на сайт")</f>
        <v>Перейти на сайт</v>
      </c>
      <c r="E23" s="10"/>
      <c r="F23" s="10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/>
      <c r="C24" s="1"/>
      <c r="D24" s="4" t="s">
        <v>8</v>
      </c>
      <c r="E24" s="4"/>
      <c r="F24" s="4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1" t="s">
        <v>9</v>
      </c>
      <c r="F27" s="12" t="n">
        <f aca="false">DATE(2009,7,23)</f>
        <v>40017</v>
      </c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</sheetData>
  <mergeCells count="2">
    <mergeCell ref="D23:F23"/>
    <mergeCell ref="D24:F24"/>
  </mergeCells>
  <hyperlinks>
    <hyperlink ref="E13" r:id="rId1" display="http://matematika-na5.narod.ru/"/>
    <hyperlink ref="F21" r:id="rId2" display="http://matematika-na5.narod.ru/"/>
    <hyperlink ref="D23" r:id="rId3" display="http://matematika-na5.narod.ru/"/>
    <hyperlink ref="D24" location="ЗАДАНИЯ!A1" display="Перейти к заданиям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2.5625" defaultRowHeight="12.75" zeroHeight="false" outlineLevelRow="0" outlineLevelCol="0"/>
  <cols>
    <col collapsed="false" customWidth="true" hidden="false" outlineLevel="0" max="1" min="1" style="13" width="3.28"/>
    <col collapsed="false" customWidth="true" hidden="false" outlineLevel="0" max="2" min="2" style="0" width="2.13"/>
    <col collapsed="false" customWidth="true" hidden="false" outlineLevel="0" max="7" min="6" style="0" width="4.7"/>
    <col collapsed="false" customWidth="true" hidden="false" outlineLevel="0" max="11" min="11" style="0" width="1.13"/>
    <col collapsed="false" customWidth="true" hidden="false" outlineLevel="0" max="12" min="12" style="0" width="1.56"/>
    <col collapsed="false" customWidth="true" hidden="false" outlineLevel="0" max="13" min="13" style="14" width="3.56"/>
    <col collapsed="false" customWidth="true" hidden="false" outlineLevel="0" max="15" min="15" style="14" width="5.99"/>
    <col collapsed="false" customWidth="true" hidden="false" outlineLevel="0" max="22" min="22" style="0" width="1.99"/>
    <col collapsed="false" customWidth="true" hidden="false" outlineLevel="0" max="24" min="23" style="0" width="2.28"/>
    <col collapsed="false" customWidth="true" hidden="false" outlineLevel="0" max="25" min="25" style="14" width="3.28"/>
    <col collapsed="false" customWidth="true" hidden="false" outlineLevel="0" max="29" min="29" style="14" width="2.99"/>
    <col collapsed="false" customWidth="true" hidden="false" outlineLevel="0" max="30" min="30" style="15" width="3.28"/>
    <col collapsed="false" customWidth="true" hidden="false" outlineLevel="0" max="33" min="33" style="14" width="3.99"/>
    <col collapsed="false" customWidth="true" hidden="false" outlineLevel="0" max="35" min="35" style="14" width="3.99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  <c r="P1" s="18"/>
      <c r="Q1" s="18"/>
      <c r="R1" s="18"/>
      <c r="S1" s="18"/>
      <c r="T1" s="18"/>
      <c r="U1" s="18"/>
      <c r="V1" s="18"/>
      <c r="W1" s="18"/>
      <c r="X1" s="18"/>
      <c r="Y1" s="17"/>
      <c r="Z1" s="18"/>
      <c r="AA1" s="18"/>
      <c r="AB1" s="18"/>
      <c r="AC1" s="17"/>
      <c r="AD1" s="19" t="s">
        <v>10</v>
      </c>
      <c r="AE1" s="20"/>
      <c r="AF1" s="20"/>
      <c r="AG1" s="21"/>
      <c r="AH1" s="20"/>
      <c r="AI1" s="22"/>
    </row>
    <row r="2" customFormat="false" ht="12.75" hidden="false" customHeight="true" outlineLevel="0" collapsed="false">
      <c r="A2" s="23" t="s">
        <v>11</v>
      </c>
      <c r="B2" s="24" t="s">
        <v>12</v>
      </c>
      <c r="C2" s="24"/>
      <c r="D2" s="24"/>
      <c r="E2" s="24"/>
      <c r="F2" s="24"/>
      <c r="G2" s="24" t="s">
        <v>13</v>
      </c>
      <c r="H2" s="24" t="n">
        <f aca="true">INT(RAND()*3+3)</f>
        <v>5</v>
      </c>
      <c r="I2" s="24" t="s">
        <v>14</v>
      </c>
      <c r="J2" s="24" t="n">
        <f aca="true">INT(RAND()*3+3)</f>
        <v>3</v>
      </c>
      <c r="K2" s="24" t="s">
        <v>15</v>
      </c>
      <c r="L2" s="24" t="s">
        <v>16</v>
      </c>
      <c r="M2" s="25"/>
      <c r="N2" s="24"/>
      <c r="O2" s="25"/>
      <c r="P2" s="24"/>
      <c r="Q2" s="24"/>
      <c r="R2" s="24"/>
      <c r="S2" s="24"/>
      <c r="T2" s="24"/>
      <c r="U2" s="24"/>
      <c r="V2" s="24" t="s">
        <v>17</v>
      </c>
      <c r="W2" s="24"/>
      <c r="X2" s="24"/>
      <c r="Y2" s="25" t="n">
        <f aca="false">AG2*H2+J2</f>
        <v>18</v>
      </c>
      <c r="Z2" s="24" t="s">
        <v>18</v>
      </c>
      <c r="AA2" s="24"/>
      <c r="AB2" s="24"/>
      <c r="AC2" s="26" t="n">
        <f aca="false">AI2*H2+J2</f>
        <v>48</v>
      </c>
      <c r="AD2" s="27" t="s">
        <v>11</v>
      </c>
      <c r="AE2" s="20" t="s">
        <v>19</v>
      </c>
      <c r="AF2" s="20" t="s">
        <v>20</v>
      </c>
      <c r="AG2" s="21" t="n">
        <f aca="false">Q5</f>
        <v>3</v>
      </c>
      <c r="AH2" s="20" t="s">
        <v>21</v>
      </c>
      <c r="AI2" s="22" t="n">
        <f aca="false">IF(Q5=R5,R5+1,R5)</f>
        <v>9</v>
      </c>
    </row>
    <row r="3" customFormat="false" ht="12.75" hidden="false" customHeight="false" outlineLevel="0" collapsed="false">
      <c r="A3" s="23"/>
      <c r="B3" s="18" t="s">
        <v>22</v>
      </c>
      <c r="C3" s="18"/>
      <c r="D3" s="18"/>
      <c r="E3" s="18"/>
      <c r="F3" s="18"/>
      <c r="G3" s="18" t="s">
        <v>13</v>
      </c>
      <c r="H3" s="18" t="n">
        <f aca="true">INT(RAND()*7+3)</f>
        <v>3</v>
      </c>
      <c r="I3" s="18" t="s">
        <v>23</v>
      </c>
      <c r="J3" s="18" t="n">
        <f aca="true">INT(RAND()*7+3)</f>
        <v>5</v>
      </c>
      <c r="K3" s="18" t="s">
        <v>15</v>
      </c>
      <c r="L3" s="18" t="s">
        <v>16</v>
      </c>
      <c r="M3" s="17"/>
      <c r="N3" s="18"/>
      <c r="O3" s="17"/>
      <c r="P3" s="18"/>
      <c r="Q3" s="18"/>
      <c r="R3" s="18"/>
      <c r="S3" s="18"/>
      <c r="T3" s="18"/>
      <c r="U3" s="18"/>
      <c r="V3" s="18" t="s">
        <v>17</v>
      </c>
      <c r="W3" s="18"/>
      <c r="X3" s="18"/>
      <c r="Y3" s="17" t="n">
        <f aca="false">AG3*H3-J3</f>
        <v>1</v>
      </c>
      <c r="Z3" s="18" t="s">
        <v>18</v>
      </c>
      <c r="AA3" s="18"/>
      <c r="AB3" s="18"/>
      <c r="AC3" s="28" t="n">
        <f aca="false">AI3*H3-J3</f>
        <v>2.5</v>
      </c>
      <c r="AD3" s="27"/>
      <c r="AE3" s="18" t="s">
        <v>24</v>
      </c>
      <c r="AF3" s="18" t="s">
        <v>20</v>
      </c>
      <c r="AG3" s="17" t="n">
        <f aca="false">S5</f>
        <v>2</v>
      </c>
      <c r="AH3" s="18" t="s">
        <v>21</v>
      </c>
      <c r="AI3" s="29" t="n">
        <f aca="false">IF(S5=T5,T5+1,T5)</f>
        <v>2.5</v>
      </c>
    </row>
    <row r="4" customFormat="false" ht="12.75" hidden="false" customHeight="false" outlineLevel="0" collapsed="false">
      <c r="A4" s="23"/>
      <c r="B4" s="18" t="s">
        <v>25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7"/>
      <c r="N4" s="18"/>
      <c r="O4" s="17"/>
      <c r="P4" s="18"/>
      <c r="Q4" s="18"/>
      <c r="R4" s="18"/>
      <c r="S4" s="18"/>
      <c r="T4" s="18"/>
      <c r="U4" s="18"/>
      <c r="V4" s="18" t="s">
        <v>13</v>
      </c>
      <c r="W4" s="18"/>
      <c r="X4" s="18" t="n">
        <f aca="true">INT(RAND()*7+3)/2</f>
        <v>3.5</v>
      </c>
      <c r="Y4" s="17" t="s">
        <v>14</v>
      </c>
      <c r="Z4" s="18" t="n">
        <f aca="true">INT(RAND()*3+3)</f>
        <v>3</v>
      </c>
      <c r="AA4" s="18" t="s">
        <v>26</v>
      </c>
      <c r="AB4" s="18"/>
      <c r="AC4" s="28"/>
      <c r="AD4" s="27"/>
      <c r="AE4" s="18" t="s">
        <v>27</v>
      </c>
      <c r="AF4" s="18" t="s">
        <v>20</v>
      </c>
      <c r="AG4" s="17" t="n">
        <f aca="false">U5</f>
        <v>6</v>
      </c>
      <c r="AH4" s="18" t="s">
        <v>21</v>
      </c>
      <c r="AI4" s="29" t="n">
        <f aca="false">IF(U5=V5,V5+1,V5)</f>
        <v>2</v>
      </c>
    </row>
    <row r="5" customFormat="false" ht="12.75" hidden="false" customHeight="false" outlineLevel="0" collapsed="false">
      <c r="A5" s="23"/>
      <c r="B5" s="30"/>
      <c r="C5" s="30" t="s">
        <v>28</v>
      </c>
      <c r="D5" s="30"/>
      <c r="E5" s="30"/>
      <c r="F5" s="30"/>
      <c r="G5" s="30"/>
      <c r="H5" s="30"/>
      <c r="I5" s="30"/>
      <c r="J5" s="30"/>
      <c r="K5" s="30"/>
      <c r="L5" s="30"/>
      <c r="M5" s="31" t="n">
        <f aca="false">AG4*X4+Z4</f>
        <v>24</v>
      </c>
      <c r="N5" s="30" t="s">
        <v>21</v>
      </c>
      <c r="O5" s="31" t="n">
        <f aca="false">AI4*X4+Z4</f>
        <v>10</v>
      </c>
      <c r="P5" s="32"/>
      <c r="Q5" s="33" t="n">
        <f aca="true">INT(RAND()*3+3)</f>
        <v>3</v>
      </c>
      <c r="R5" s="33" t="n">
        <f aca="true">INT(RAND()*8+3)</f>
        <v>9</v>
      </c>
      <c r="S5" s="33" t="n">
        <f aca="true">(INT(RAND()*7+3))/2</f>
        <v>2</v>
      </c>
      <c r="T5" s="33" t="n">
        <f aca="true">(INT(RAND()*12+3))/2</f>
        <v>2.5</v>
      </c>
      <c r="U5" s="33" t="n">
        <f aca="true">INT(RAND()*6+3)</f>
        <v>6</v>
      </c>
      <c r="V5" s="33" t="n">
        <f aca="true">(INT(RAND()*7+3))/2</f>
        <v>2</v>
      </c>
      <c r="W5" s="30"/>
      <c r="X5" s="30"/>
      <c r="Y5" s="31"/>
      <c r="Z5" s="30"/>
      <c r="AA5" s="30"/>
      <c r="AB5" s="30"/>
      <c r="AC5" s="34"/>
      <c r="AD5" s="27"/>
      <c r="AE5" s="35" t="str">
        <f aca="false">IF(AG2=AI2,"БРАК",IF(AG3=AI3,"БРАК",IF(AG4=AI4,"БРАК","")))</f>
        <v/>
      </c>
      <c r="AF5" s="36"/>
      <c r="AG5" s="37"/>
      <c r="AH5" s="36"/>
      <c r="AI5" s="38"/>
    </row>
    <row r="6" customFormat="false" ht="12.75" hidden="false" customHeight="true" outlineLevel="0" collapsed="false">
      <c r="A6" s="23" t="s">
        <v>29</v>
      </c>
      <c r="B6" s="24" t="s">
        <v>12</v>
      </c>
      <c r="C6" s="24"/>
      <c r="D6" s="24"/>
      <c r="E6" s="24"/>
      <c r="F6" s="24"/>
      <c r="G6" s="24" t="s">
        <v>13</v>
      </c>
      <c r="H6" s="24" t="n">
        <f aca="true">INT(RAND()*3+3)</f>
        <v>3</v>
      </c>
      <c r="I6" s="24" t="s">
        <v>14</v>
      </c>
      <c r="J6" s="24" t="n">
        <f aca="true">INT(RAND()*3+3)</f>
        <v>3</v>
      </c>
      <c r="K6" s="24" t="s">
        <v>15</v>
      </c>
      <c r="L6" s="24" t="s">
        <v>16</v>
      </c>
      <c r="M6" s="25"/>
      <c r="N6" s="24"/>
      <c r="O6" s="25"/>
      <c r="P6" s="24"/>
      <c r="Q6" s="24"/>
      <c r="R6" s="24"/>
      <c r="S6" s="24"/>
      <c r="T6" s="24"/>
      <c r="U6" s="24"/>
      <c r="V6" s="24" t="s">
        <v>17</v>
      </c>
      <c r="W6" s="24"/>
      <c r="X6" s="24"/>
      <c r="Y6" s="25" t="n">
        <f aca="false">AG6*H6+J6</f>
        <v>18</v>
      </c>
      <c r="Z6" s="24" t="s">
        <v>18</v>
      </c>
      <c r="AA6" s="24"/>
      <c r="AB6" s="24"/>
      <c r="AC6" s="26" t="n">
        <f aca="false">AI6*H6+J6</f>
        <v>27</v>
      </c>
      <c r="AD6" s="27" t="s">
        <v>29</v>
      </c>
      <c r="AE6" s="20" t="s">
        <v>19</v>
      </c>
      <c r="AF6" s="20" t="s">
        <v>20</v>
      </c>
      <c r="AG6" s="21" t="n">
        <f aca="false">Q9</f>
        <v>5</v>
      </c>
      <c r="AH6" s="20" t="s">
        <v>21</v>
      </c>
      <c r="AI6" s="22" t="n">
        <f aca="false">IF(Q9=R9,R9+1,R9)</f>
        <v>8</v>
      </c>
    </row>
    <row r="7" customFormat="false" ht="12.75" hidden="false" customHeight="false" outlineLevel="0" collapsed="false">
      <c r="A7" s="23"/>
      <c r="B7" s="18" t="s">
        <v>22</v>
      </c>
      <c r="C7" s="18"/>
      <c r="D7" s="18"/>
      <c r="E7" s="18"/>
      <c r="F7" s="18"/>
      <c r="G7" s="18" t="s">
        <v>13</v>
      </c>
      <c r="H7" s="18" t="n">
        <f aca="true">INT(RAND()*7+3)</f>
        <v>8</v>
      </c>
      <c r="I7" s="18" t="s">
        <v>23</v>
      </c>
      <c r="J7" s="18" t="n">
        <f aca="true">INT(RAND()*7+3)</f>
        <v>5</v>
      </c>
      <c r="K7" s="18" t="s">
        <v>15</v>
      </c>
      <c r="L7" s="18" t="s">
        <v>16</v>
      </c>
      <c r="M7" s="17"/>
      <c r="N7" s="18"/>
      <c r="O7" s="17"/>
      <c r="P7" s="18"/>
      <c r="Q7" s="18"/>
      <c r="R7" s="18"/>
      <c r="S7" s="18"/>
      <c r="T7" s="18"/>
      <c r="U7" s="18"/>
      <c r="V7" s="18" t="s">
        <v>17</v>
      </c>
      <c r="W7" s="18"/>
      <c r="X7" s="18"/>
      <c r="Y7" s="17" t="n">
        <f aca="false">AG7*H7-J7</f>
        <v>7</v>
      </c>
      <c r="Z7" s="18" t="s">
        <v>18</v>
      </c>
      <c r="AA7" s="18"/>
      <c r="AB7" s="18"/>
      <c r="AC7" s="28" t="n">
        <f aca="false">AI7*H7-J7</f>
        <v>27</v>
      </c>
      <c r="AD7" s="27"/>
      <c r="AE7" s="18" t="s">
        <v>24</v>
      </c>
      <c r="AF7" s="18" t="s">
        <v>20</v>
      </c>
      <c r="AG7" s="17" t="n">
        <f aca="false">S9</f>
        <v>1.5</v>
      </c>
      <c r="AH7" s="18" t="s">
        <v>21</v>
      </c>
      <c r="AI7" s="29" t="n">
        <f aca="false">IF(S9=T9,T9+1,T9)</f>
        <v>4</v>
      </c>
    </row>
    <row r="8" customFormat="false" ht="12.75" hidden="false" customHeight="false" outlineLevel="0" collapsed="false">
      <c r="A8" s="23"/>
      <c r="B8" s="18" t="s">
        <v>25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7"/>
      <c r="N8" s="18"/>
      <c r="O8" s="17"/>
      <c r="P8" s="18"/>
      <c r="Q8" s="18"/>
      <c r="R8" s="18"/>
      <c r="S8" s="18"/>
      <c r="T8" s="18"/>
      <c r="U8" s="18"/>
      <c r="V8" s="18" t="s">
        <v>13</v>
      </c>
      <c r="W8" s="18"/>
      <c r="X8" s="18" t="n">
        <f aca="true">INT(RAND()*7+3)/2</f>
        <v>4.5</v>
      </c>
      <c r="Y8" s="17" t="s">
        <v>14</v>
      </c>
      <c r="Z8" s="18" t="n">
        <f aca="true">INT(RAND()*3+3)</f>
        <v>5</v>
      </c>
      <c r="AA8" s="18" t="s">
        <v>26</v>
      </c>
      <c r="AB8" s="18"/>
      <c r="AC8" s="28"/>
      <c r="AD8" s="27"/>
      <c r="AE8" s="18" t="s">
        <v>27</v>
      </c>
      <c r="AF8" s="18" t="s">
        <v>20</v>
      </c>
      <c r="AG8" s="17" t="n">
        <f aca="false">U9</f>
        <v>6</v>
      </c>
      <c r="AH8" s="18" t="s">
        <v>21</v>
      </c>
      <c r="AI8" s="29" t="n">
        <f aca="false">IF(U9=V9,V9+1,V9)</f>
        <v>1.5</v>
      </c>
    </row>
    <row r="9" customFormat="false" ht="12.75" hidden="false" customHeight="false" outlineLevel="0" collapsed="false">
      <c r="A9" s="23"/>
      <c r="B9" s="30"/>
      <c r="C9" s="30" t="s">
        <v>28</v>
      </c>
      <c r="D9" s="30"/>
      <c r="E9" s="30"/>
      <c r="F9" s="30"/>
      <c r="G9" s="30"/>
      <c r="H9" s="30"/>
      <c r="I9" s="30"/>
      <c r="J9" s="30"/>
      <c r="K9" s="30"/>
      <c r="L9" s="30"/>
      <c r="M9" s="31" t="n">
        <f aca="false">AG8*X8+Z8</f>
        <v>32</v>
      </c>
      <c r="N9" s="30" t="s">
        <v>21</v>
      </c>
      <c r="O9" s="31" t="n">
        <f aca="false">AI8*X8+Z8</f>
        <v>11.75</v>
      </c>
      <c r="P9" s="32"/>
      <c r="Q9" s="33" t="n">
        <f aca="true">INT(RAND()*3+3)</f>
        <v>5</v>
      </c>
      <c r="R9" s="33" t="n">
        <f aca="true">INT(RAND()*8+3)</f>
        <v>8</v>
      </c>
      <c r="S9" s="33" t="n">
        <f aca="true">(INT(RAND()*7+3))/2</f>
        <v>1.5</v>
      </c>
      <c r="T9" s="33" t="n">
        <f aca="true">(INT(RAND()*12+3))/2</f>
        <v>4</v>
      </c>
      <c r="U9" s="33" t="n">
        <f aca="true">INT(RAND()*6+3)</f>
        <v>6</v>
      </c>
      <c r="V9" s="33" t="n">
        <f aca="true">(INT(RAND()*7+3))/2</f>
        <v>1.5</v>
      </c>
      <c r="W9" s="30"/>
      <c r="X9" s="30"/>
      <c r="Y9" s="31"/>
      <c r="Z9" s="30"/>
      <c r="AA9" s="30"/>
      <c r="AB9" s="30"/>
      <c r="AC9" s="34"/>
      <c r="AD9" s="27"/>
      <c r="AE9" s="35" t="str">
        <f aca="false">IF(AG6=AI6,"БРАК",IF(AG7=AI7,"БРАК",IF(AG8=AI8,"БРАК","")))</f>
        <v/>
      </c>
      <c r="AF9" s="36"/>
      <c r="AG9" s="37"/>
      <c r="AH9" s="36"/>
      <c r="AI9" s="38"/>
    </row>
    <row r="10" customFormat="false" ht="12.75" hidden="false" customHeight="true" outlineLevel="0" collapsed="false">
      <c r="A10" s="23" t="s">
        <v>30</v>
      </c>
      <c r="B10" s="24" t="s">
        <v>12</v>
      </c>
      <c r="C10" s="24"/>
      <c r="D10" s="24"/>
      <c r="E10" s="24"/>
      <c r="F10" s="24"/>
      <c r="G10" s="24" t="s">
        <v>13</v>
      </c>
      <c r="H10" s="24" t="n">
        <f aca="true">INT(RAND()*3+3)</f>
        <v>3</v>
      </c>
      <c r="I10" s="24" t="s">
        <v>14</v>
      </c>
      <c r="J10" s="24" t="n">
        <f aca="true">INT(RAND()*3+3)</f>
        <v>3</v>
      </c>
      <c r="K10" s="24" t="s">
        <v>15</v>
      </c>
      <c r="L10" s="24" t="s">
        <v>16</v>
      </c>
      <c r="M10" s="25"/>
      <c r="N10" s="24"/>
      <c r="O10" s="25"/>
      <c r="P10" s="24"/>
      <c r="Q10" s="24"/>
      <c r="R10" s="24"/>
      <c r="S10" s="24"/>
      <c r="T10" s="24"/>
      <c r="U10" s="24"/>
      <c r="V10" s="24" t="s">
        <v>17</v>
      </c>
      <c r="W10" s="24"/>
      <c r="X10" s="24"/>
      <c r="Y10" s="25" t="n">
        <f aca="false">AG10*H10+J10</f>
        <v>15</v>
      </c>
      <c r="Z10" s="24" t="s">
        <v>18</v>
      </c>
      <c r="AA10" s="24"/>
      <c r="AB10" s="24"/>
      <c r="AC10" s="26" t="n">
        <f aca="false">AI10*H10+J10</f>
        <v>30</v>
      </c>
      <c r="AD10" s="27" t="s">
        <v>30</v>
      </c>
      <c r="AE10" s="20" t="s">
        <v>19</v>
      </c>
      <c r="AF10" s="20" t="s">
        <v>20</v>
      </c>
      <c r="AG10" s="21" t="n">
        <f aca="false">Q13</f>
        <v>4</v>
      </c>
      <c r="AH10" s="20" t="s">
        <v>21</v>
      </c>
      <c r="AI10" s="22" t="n">
        <f aca="false">IF(Q13=R13,R13+1,R13)</f>
        <v>9</v>
      </c>
    </row>
    <row r="11" customFormat="false" ht="12.75" hidden="false" customHeight="false" outlineLevel="0" collapsed="false">
      <c r="A11" s="23"/>
      <c r="B11" s="18" t="s">
        <v>22</v>
      </c>
      <c r="C11" s="18"/>
      <c r="D11" s="18"/>
      <c r="E11" s="18"/>
      <c r="F11" s="18"/>
      <c r="G11" s="18" t="s">
        <v>13</v>
      </c>
      <c r="H11" s="18" t="n">
        <f aca="true">INT(RAND()*7+3)</f>
        <v>8</v>
      </c>
      <c r="I11" s="18" t="s">
        <v>23</v>
      </c>
      <c r="J11" s="18" t="n">
        <f aca="true">INT(RAND()*7+3)</f>
        <v>5</v>
      </c>
      <c r="K11" s="18" t="s">
        <v>15</v>
      </c>
      <c r="L11" s="18" t="s">
        <v>16</v>
      </c>
      <c r="M11" s="17"/>
      <c r="N11" s="18"/>
      <c r="O11" s="17"/>
      <c r="P11" s="18"/>
      <c r="Q11" s="18"/>
      <c r="R11" s="18"/>
      <c r="S11" s="18"/>
      <c r="T11" s="18"/>
      <c r="U11" s="18"/>
      <c r="V11" s="18" t="s">
        <v>17</v>
      </c>
      <c r="W11" s="18"/>
      <c r="X11" s="18"/>
      <c r="Y11" s="17" t="n">
        <f aca="false">AG11*H11-J11</f>
        <v>7</v>
      </c>
      <c r="Z11" s="18" t="s">
        <v>18</v>
      </c>
      <c r="AA11" s="18"/>
      <c r="AB11" s="18"/>
      <c r="AC11" s="28" t="n">
        <f aca="false">AI11*H11-J11</f>
        <v>19</v>
      </c>
      <c r="AD11" s="27"/>
      <c r="AE11" s="18" t="s">
        <v>24</v>
      </c>
      <c r="AF11" s="18" t="s">
        <v>20</v>
      </c>
      <c r="AG11" s="17" t="n">
        <f aca="false">S13</f>
        <v>1.5</v>
      </c>
      <c r="AH11" s="18" t="s">
        <v>21</v>
      </c>
      <c r="AI11" s="29" t="n">
        <f aca="false">IF(S13=T13,T13+1,T13)</f>
        <v>3</v>
      </c>
    </row>
    <row r="12" customFormat="false" ht="12.75" hidden="false" customHeight="false" outlineLevel="0" collapsed="false">
      <c r="A12" s="23"/>
      <c r="B12" s="18" t="s">
        <v>25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7"/>
      <c r="N12" s="18"/>
      <c r="O12" s="17"/>
      <c r="P12" s="18"/>
      <c r="Q12" s="18"/>
      <c r="R12" s="18"/>
      <c r="S12" s="18"/>
      <c r="T12" s="18"/>
      <c r="U12" s="18"/>
      <c r="V12" s="18" t="s">
        <v>13</v>
      </c>
      <c r="W12" s="18"/>
      <c r="X12" s="18" t="n">
        <f aca="true">INT(RAND()*7+3)/2</f>
        <v>4</v>
      </c>
      <c r="Y12" s="17" t="s">
        <v>14</v>
      </c>
      <c r="Z12" s="18" t="n">
        <f aca="true">INT(RAND()*3+3)</f>
        <v>4</v>
      </c>
      <c r="AA12" s="18" t="s">
        <v>26</v>
      </c>
      <c r="AB12" s="18"/>
      <c r="AC12" s="28"/>
      <c r="AD12" s="27"/>
      <c r="AE12" s="18" t="s">
        <v>27</v>
      </c>
      <c r="AF12" s="18" t="s">
        <v>20</v>
      </c>
      <c r="AG12" s="17" t="n">
        <f aca="false">U13</f>
        <v>7</v>
      </c>
      <c r="AH12" s="18" t="s">
        <v>21</v>
      </c>
      <c r="AI12" s="29" t="n">
        <f aca="false">IF(U13=V13,V13+1,V13)</f>
        <v>3</v>
      </c>
    </row>
    <row r="13" customFormat="false" ht="12.75" hidden="false" customHeight="false" outlineLevel="0" collapsed="false">
      <c r="A13" s="23"/>
      <c r="B13" s="30"/>
      <c r="C13" s="30" t="s">
        <v>28</v>
      </c>
      <c r="D13" s="30"/>
      <c r="E13" s="30"/>
      <c r="F13" s="30"/>
      <c r="G13" s="30"/>
      <c r="H13" s="30"/>
      <c r="I13" s="30"/>
      <c r="J13" s="30"/>
      <c r="K13" s="30"/>
      <c r="L13" s="30"/>
      <c r="M13" s="31" t="n">
        <f aca="false">AG12*X12+Z12</f>
        <v>32</v>
      </c>
      <c r="N13" s="30" t="s">
        <v>21</v>
      </c>
      <c r="O13" s="31" t="n">
        <f aca="false">AI12*X12+Z12</f>
        <v>16</v>
      </c>
      <c r="P13" s="32"/>
      <c r="Q13" s="33" t="n">
        <f aca="true">INT(RAND()*3+3)</f>
        <v>4</v>
      </c>
      <c r="R13" s="33" t="n">
        <f aca="true">INT(RAND()*8+3)</f>
        <v>9</v>
      </c>
      <c r="S13" s="33" t="n">
        <f aca="true">(INT(RAND()*7+3))/2</f>
        <v>1.5</v>
      </c>
      <c r="T13" s="33" t="n">
        <f aca="true">(INT(RAND()*12+3))/2</f>
        <v>3</v>
      </c>
      <c r="U13" s="33" t="n">
        <f aca="true">INT(RAND()*6+3)</f>
        <v>7</v>
      </c>
      <c r="V13" s="33" t="n">
        <f aca="true">(INT(RAND()*7+3))/2</f>
        <v>3</v>
      </c>
      <c r="W13" s="30"/>
      <c r="X13" s="30"/>
      <c r="Y13" s="31"/>
      <c r="Z13" s="30"/>
      <c r="AA13" s="30"/>
      <c r="AB13" s="30"/>
      <c r="AC13" s="34"/>
      <c r="AD13" s="27"/>
      <c r="AE13" s="35" t="str">
        <f aca="false">IF(AG10=AI10,"БРАК",IF(AG11=AI11,"БРАК",IF(AG12=AI12,"БРАК","")))</f>
        <v/>
      </c>
      <c r="AF13" s="36"/>
      <c r="AG13" s="37"/>
      <c r="AH13" s="36"/>
      <c r="AI13" s="38"/>
    </row>
    <row r="14" customFormat="false" ht="12.75" hidden="false" customHeight="true" outlineLevel="0" collapsed="false">
      <c r="A14" s="23" t="s">
        <v>31</v>
      </c>
      <c r="B14" s="24" t="s">
        <v>12</v>
      </c>
      <c r="C14" s="24"/>
      <c r="D14" s="24"/>
      <c r="E14" s="24"/>
      <c r="F14" s="24"/>
      <c r="G14" s="24" t="s">
        <v>13</v>
      </c>
      <c r="H14" s="24" t="n">
        <f aca="true">INT(RAND()*3+3)</f>
        <v>4</v>
      </c>
      <c r="I14" s="24" t="s">
        <v>14</v>
      </c>
      <c r="J14" s="24" t="n">
        <f aca="true">INT(RAND()*3+3)</f>
        <v>3</v>
      </c>
      <c r="K14" s="24" t="s">
        <v>15</v>
      </c>
      <c r="L14" s="24" t="s">
        <v>16</v>
      </c>
      <c r="M14" s="25"/>
      <c r="N14" s="24"/>
      <c r="O14" s="25"/>
      <c r="P14" s="24"/>
      <c r="Q14" s="24"/>
      <c r="R14" s="24"/>
      <c r="S14" s="24"/>
      <c r="T14" s="24"/>
      <c r="U14" s="24"/>
      <c r="V14" s="24" t="s">
        <v>17</v>
      </c>
      <c r="W14" s="24"/>
      <c r="X14" s="24"/>
      <c r="Y14" s="25" t="n">
        <f aca="false">AG14*H14+J14</f>
        <v>15</v>
      </c>
      <c r="Z14" s="24" t="s">
        <v>18</v>
      </c>
      <c r="AA14" s="24"/>
      <c r="AB14" s="24"/>
      <c r="AC14" s="26" t="n">
        <f aca="false">AI14*H14+J14</f>
        <v>35</v>
      </c>
      <c r="AD14" s="27" t="s">
        <v>31</v>
      </c>
      <c r="AE14" s="20" t="s">
        <v>19</v>
      </c>
      <c r="AF14" s="20" t="s">
        <v>20</v>
      </c>
      <c r="AG14" s="21" t="n">
        <f aca="false">Q17</f>
        <v>3</v>
      </c>
      <c r="AH14" s="20" t="s">
        <v>21</v>
      </c>
      <c r="AI14" s="22" t="n">
        <f aca="false">IF(Q17=R17,R17+1,R17)</f>
        <v>8</v>
      </c>
    </row>
    <row r="15" customFormat="false" ht="12.75" hidden="false" customHeight="false" outlineLevel="0" collapsed="false">
      <c r="A15" s="23"/>
      <c r="B15" s="18" t="s">
        <v>22</v>
      </c>
      <c r="C15" s="18"/>
      <c r="D15" s="18"/>
      <c r="E15" s="18"/>
      <c r="F15" s="18"/>
      <c r="G15" s="18" t="s">
        <v>13</v>
      </c>
      <c r="H15" s="18" t="n">
        <f aca="true">INT(RAND()*7+3)</f>
        <v>6</v>
      </c>
      <c r="I15" s="18" t="s">
        <v>23</v>
      </c>
      <c r="J15" s="18" t="n">
        <f aca="true">INT(RAND()*7+3)</f>
        <v>3</v>
      </c>
      <c r="K15" s="18" t="s">
        <v>15</v>
      </c>
      <c r="L15" s="18" t="s">
        <v>16</v>
      </c>
      <c r="M15" s="17"/>
      <c r="N15" s="18"/>
      <c r="O15" s="17"/>
      <c r="P15" s="18"/>
      <c r="Q15" s="18"/>
      <c r="R15" s="18"/>
      <c r="S15" s="18"/>
      <c r="T15" s="18"/>
      <c r="U15" s="18"/>
      <c r="V15" s="18" t="s">
        <v>17</v>
      </c>
      <c r="W15" s="18"/>
      <c r="X15" s="18"/>
      <c r="Y15" s="17" t="n">
        <f aca="false">AG15*H15-J15</f>
        <v>12</v>
      </c>
      <c r="Z15" s="18" t="s">
        <v>18</v>
      </c>
      <c r="AA15" s="18"/>
      <c r="AB15" s="18"/>
      <c r="AC15" s="28" t="n">
        <f aca="false">AI15*H15-J15</f>
        <v>24</v>
      </c>
      <c r="AD15" s="27"/>
      <c r="AE15" s="18" t="s">
        <v>24</v>
      </c>
      <c r="AF15" s="18" t="s">
        <v>20</v>
      </c>
      <c r="AG15" s="17" t="n">
        <f aca="false">S17</f>
        <v>2.5</v>
      </c>
      <c r="AH15" s="18" t="s">
        <v>21</v>
      </c>
      <c r="AI15" s="29" t="n">
        <f aca="false">IF(S17=T17,T17+1,T17)</f>
        <v>4.5</v>
      </c>
    </row>
    <row r="16" customFormat="false" ht="12.75" hidden="false" customHeight="false" outlineLevel="0" collapsed="false">
      <c r="A16" s="23"/>
      <c r="B16" s="18" t="s">
        <v>25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7"/>
      <c r="N16" s="18"/>
      <c r="O16" s="17"/>
      <c r="P16" s="18"/>
      <c r="Q16" s="18"/>
      <c r="R16" s="18"/>
      <c r="S16" s="18"/>
      <c r="T16" s="18"/>
      <c r="U16" s="18"/>
      <c r="V16" s="18" t="s">
        <v>13</v>
      </c>
      <c r="W16" s="18"/>
      <c r="X16" s="18" t="n">
        <f aca="true">INT(RAND()*7+3)/2</f>
        <v>4</v>
      </c>
      <c r="Y16" s="17" t="s">
        <v>14</v>
      </c>
      <c r="Z16" s="18" t="n">
        <f aca="true">INT(RAND()*3+3)</f>
        <v>5</v>
      </c>
      <c r="AA16" s="18" t="s">
        <v>26</v>
      </c>
      <c r="AB16" s="18"/>
      <c r="AC16" s="28"/>
      <c r="AD16" s="27"/>
      <c r="AE16" s="18" t="s">
        <v>27</v>
      </c>
      <c r="AF16" s="18" t="s">
        <v>20</v>
      </c>
      <c r="AG16" s="17" t="n">
        <f aca="false">U17</f>
        <v>6</v>
      </c>
      <c r="AH16" s="18" t="s">
        <v>21</v>
      </c>
      <c r="AI16" s="29" t="n">
        <f aca="false">IF(U17=V17,V17+1,V17)</f>
        <v>1.5</v>
      </c>
    </row>
    <row r="17" customFormat="false" ht="12.75" hidden="false" customHeight="false" outlineLevel="0" collapsed="false">
      <c r="A17" s="23"/>
      <c r="B17" s="30"/>
      <c r="C17" s="30" t="s">
        <v>28</v>
      </c>
      <c r="D17" s="30"/>
      <c r="E17" s="30"/>
      <c r="F17" s="30"/>
      <c r="G17" s="30"/>
      <c r="H17" s="30"/>
      <c r="I17" s="30"/>
      <c r="J17" s="30"/>
      <c r="K17" s="30"/>
      <c r="L17" s="30"/>
      <c r="M17" s="31" t="n">
        <f aca="false">AG16*X16+Z16</f>
        <v>29</v>
      </c>
      <c r="N17" s="30" t="s">
        <v>21</v>
      </c>
      <c r="O17" s="31" t="n">
        <f aca="false">AI16*X16+Z16</f>
        <v>11</v>
      </c>
      <c r="P17" s="32"/>
      <c r="Q17" s="33" t="n">
        <f aca="true">INT(RAND()*3+3)</f>
        <v>3</v>
      </c>
      <c r="R17" s="33" t="n">
        <f aca="true">INT(RAND()*8+3)</f>
        <v>8</v>
      </c>
      <c r="S17" s="33" t="n">
        <f aca="true">(INT(RAND()*7+3))/2</f>
        <v>2.5</v>
      </c>
      <c r="T17" s="33" t="n">
        <f aca="true">(INT(RAND()*12+3))/2</f>
        <v>4.5</v>
      </c>
      <c r="U17" s="33" t="n">
        <f aca="true">INT(RAND()*6+3)</f>
        <v>6</v>
      </c>
      <c r="V17" s="33" t="n">
        <f aca="true">(INT(RAND()*7+3))/2</f>
        <v>1.5</v>
      </c>
      <c r="W17" s="30"/>
      <c r="X17" s="30"/>
      <c r="Y17" s="31"/>
      <c r="Z17" s="30"/>
      <c r="AA17" s="30"/>
      <c r="AB17" s="30"/>
      <c r="AC17" s="34"/>
      <c r="AD17" s="27"/>
      <c r="AE17" s="35" t="str">
        <f aca="false">IF(AG14=AI14,"БРАК",IF(AG15=AI15,"БРАК",IF(AG16=AI16,"БРАК","")))</f>
        <v/>
      </c>
      <c r="AF17" s="36"/>
      <c r="AG17" s="37"/>
      <c r="AH17" s="36"/>
      <c r="AI17" s="38"/>
    </row>
    <row r="18" customFormat="false" ht="12.75" hidden="false" customHeight="true" outlineLevel="0" collapsed="false">
      <c r="A18" s="23" t="s">
        <v>32</v>
      </c>
      <c r="B18" s="24" t="s">
        <v>12</v>
      </c>
      <c r="C18" s="24"/>
      <c r="D18" s="24"/>
      <c r="E18" s="24"/>
      <c r="F18" s="24"/>
      <c r="G18" s="24" t="s">
        <v>13</v>
      </c>
      <c r="H18" s="24" t="n">
        <f aca="true">INT(RAND()*3+3)</f>
        <v>3</v>
      </c>
      <c r="I18" s="24" t="s">
        <v>14</v>
      </c>
      <c r="J18" s="24" t="n">
        <f aca="true">INT(RAND()*3+3)</f>
        <v>4</v>
      </c>
      <c r="K18" s="24" t="s">
        <v>15</v>
      </c>
      <c r="L18" s="24" t="s">
        <v>16</v>
      </c>
      <c r="M18" s="25"/>
      <c r="N18" s="24"/>
      <c r="O18" s="25"/>
      <c r="P18" s="24"/>
      <c r="Q18" s="24"/>
      <c r="R18" s="24"/>
      <c r="S18" s="24"/>
      <c r="T18" s="24"/>
      <c r="U18" s="24"/>
      <c r="V18" s="24" t="s">
        <v>17</v>
      </c>
      <c r="W18" s="24"/>
      <c r="X18" s="24"/>
      <c r="Y18" s="25" t="n">
        <f aca="false">AG18*H18+J18</f>
        <v>19</v>
      </c>
      <c r="Z18" s="24" t="s">
        <v>18</v>
      </c>
      <c r="AA18" s="24"/>
      <c r="AB18" s="24"/>
      <c r="AC18" s="26" t="n">
        <f aca="false">AI18*H18+J18</f>
        <v>22</v>
      </c>
      <c r="AD18" s="27" t="s">
        <v>32</v>
      </c>
      <c r="AE18" s="20" t="s">
        <v>19</v>
      </c>
      <c r="AF18" s="20" t="s">
        <v>20</v>
      </c>
      <c r="AG18" s="21" t="n">
        <f aca="false">Q21</f>
        <v>5</v>
      </c>
      <c r="AH18" s="20" t="s">
        <v>21</v>
      </c>
      <c r="AI18" s="22" t="n">
        <f aca="false">IF(Q21=R21,R21+1,R21)</f>
        <v>6</v>
      </c>
    </row>
    <row r="19" customFormat="false" ht="12.75" hidden="false" customHeight="false" outlineLevel="0" collapsed="false">
      <c r="A19" s="23"/>
      <c r="B19" s="18" t="s">
        <v>22</v>
      </c>
      <c r="C19" s="18"/>
      <c r="D19" s="18"/>
      <c r="E19" s="18"/>
      <c r="F19" s="18"/>
      <c r="G19" s="18" t="s">
        <v>13</v>
      </c>
      <c r="H19" s="18" t="n">
        <f aca="true">INT(RAND()*7+3)</f>
        <v>8</v>
      </c>
      <c r="I19" s="18" t="s">
        <v>23</v>
      </c>
      <c r="J19" s="18" t="n">
        <f aca="true">INT(RAND()*7+3)</f>
        <v>6</v>
      </c>
      <c r="K19" s="18" t="s">
        <v>15</v>
      </c>
      <c r="L19" s="18" t="s">
        <v>16</v>
      </c>
      <c r="M19" s="17"/>
      <c r="N19" s="18"/>
      <c r="O19" s="17"/>
      <c r="P19" s="18"/>
      <c r="Q19" s="18"/>
      <c r="R19" s="18"/>
      <c r="S19" s="18"/>
      <c r="T19" s="18"/>
      <c r="U19" s="18"/>
      <c r="V19" s="18" t="s">
        <v>17</v>
      </c>
      <c r="W19" s="18"/>
      <c r="X19" s="18"/>
      <c r="Y19" s="17" t="n">
        <f aca="false">AG19*H19-J19</f>
        <v>14</v>
      </c>
      <c r="Z19" s="18" t="s">
        <v>18</v>
      </c>
      <c r="AA19" s="18"/>
      <c r="AB19" s="18"/>
      <c r="AC19" s="28" t="n">
        <f aca="false">AI19*H19-J19</f>
        <v>22</v>
      </c>
      <c r="AD19" s="27"/>
      <c r="AE19" s="18" t="s">
        <v>24</v>
      </c>
      <c r="AF19" s="18" t="s">
        <v>20</v>
      </c>
      <c r="AG19" s="17" t="n">
        <f aca="false">S21</f>
        <v>2.5</v>
      </c>
      <c r="AH19" s="18" t="s">
        <v>21</v>
      </c>
      <c r="AI19" s="29" t="n">
        <f aca="false">IF(S21=T21,T21+1,T21)</f>
        <v>3.5</v>
      </c>
    </row>
    <row r="20" customFormat="false" ht="12.75" hidden="false" customHeight="false" outlineLevel="0" collapsed="false">
      <c r="A20" s="23"/>
      <c r="B20" s="18" t="s">
        <v>25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7"/>
      <c r="N20" s="18"/>
      <c r="O20" s="17"/>
      <c r="P20" s="18"/>
      <c r="Q20" s="18"/>
      <c r="R20" s="18"/>
      <c r="S20" s="18"/>
      <c r="T20" s="18"/>
      <c r="U20" s="18"/>
      <c r="V20" s="18" t="s">
        <v>13</v>
      </c>
      <c r="W20" s="18"/>
      <c r="X20" s="18" t="n">
        <f aca="true">INT(RAND()*7+3)/2</f>
        <v>3</v>
      </c>
      <c r="Y20" s="17" t="s">
        <v>14</v>
      </c>
      <c r="Z20" s="18" t="n">
        <f aca="true">INT(RAND()*3+3)</f>
        <v>3</v>
      </c>
      <c r="AA20" s="18" t="s">
        <v>26</v>
      </c>
      <c r="AB20" s="18"/>
      <c r="AC20" s="28"/>
      <c r="AD20" s="27"/>
      <c r="AE20" s="18" t="s">
        <v>27</v>
      </c>
      <c r="AF20" s="18" t="s">
        <v>20</v>
      </c>
      <c r="AG20" s="17" t="n">
        <f aca="false">U21</f>
        <v>4</v>
      </c>
      <c r="AH20" s="18" t="s">
        <v>21</v>
      </c>
      <c r="AI20" s="29" t="n">
        <f aca="false">IF(U21=V21,V21+1,V21)</f>
        <v>3</v>
      </c>
    </row>
    <row r="21" customFormat="false" ht="12.75" hidden="false" customHeight="false" outlineLevel="0" collapsed="false">
      <c r="A21" s="23"/>
      <c r="B21" s="30"/>
      <c r="C21" s="30" t="s">
        <v>28</v>
      </c>
      <c r="D21" s="30"/>
      <c r="E21" s="30"/>
      <c r="F21" s="30"/>
      <c r="G21" s="30"/>
      <c r="H21" s="30"/>
      <c r="I21" s="30"/>
      <c r="J21" s="30"/>
      <c r="K21" s="30"/>
      <c r="L21" s="30"/>
      <c r="M21" s="31" t="n">
        <f aca="false">AG20*X20+Z20</f>
        <v>15</v>
      </c>
      <c r="N21" s="30" t="s">
        <v>21</v>
      </c>
      <c r="O21" s="31" t="n">
        <f aca="false">AI20*X20+Z20</f>
        <v>12</v>
      </c>
      <c r="P21" s="32"/>
      <c r="Q21" s="33" t="n">
        <f aca="true">INT(RAND()*3+3)</f>
        <v>5</v>
      </c>
      <c r="R21" s="33" t="n">
        <f aca="true">INT(RAND()*8+3)</f>
        <v>5</v>
      </c>
      <c r="S21" s="33" t="n">
        <f aca="true">(INT(RAND()*7+3))/2</f>
        <v>2.5</v>
      </c>
      <c r="T21" s="33" t="n">
        <f aca="true">(INT(RAND()*12+3))/2</f>
        <v>3.5</v>
      </c>
      <c r="U21" s="33" t="n">
        <f aca="true">INT(RAND()*6+3)</f>
        <v>4</v>
      </c>
      <c r="V21" s="33" t="n">
        <f aca="true">(INT(RAND()*7+3))/2</f>
        <v>3</v>
      </c>
      <c r="W21" s="30"/>
      <c r="X21" s="30"/>
      <c r="Y21" s="31"/>
      <c r="Z21" s="30"/>
      <c r="AA21" s="30"/>
      <c r="AB21" s="30"/>
      <c r="AC21" s="34"/>
      <c r="AD21" s="27"/>
      <c r="AE21" s="35" t="str">
        <f aca="false">IF(AG18=AI18,"БРАК",IF(AG19=AI19,"БРАК",IF(AG20=AI20,"БРАК","")))</f>
        <v/>
      </c>
      <c r="AF21" s="36"/>
      <c r="AG21" s="37"/>
      <c r="AH21" s="36"/>
      <c r="AI21" s="38"/>
    </row>
    <row r="22" customFormat="false" ht="12.75" hidden="false" customHeight="true" outlineLevel="0" collapsed="false">
      <c r="A22" s="23" t="s">
        <v>33</v>
      </c>
      <c r="B22" s="24" t="s">
        <v>12</v>
      </c>
      <c r="C22" s="24"/>
      <c r="D22" s="24"/>
      <c r="E22" s="24"/>
      <c r="F22" s="24"/>
      <c r="G22" s="24" t="s">
        <v>13</v>
      </c>
      <c r="H22" s="24" t="n">
        <f aca="true">INT(RAND()*3+3)</f>
        <v>5</v>
      </c>
      <c r="I22" s="24" t="s">
        <v>14</v>
      </c>
      <c r="J22" s="24" t="n">
        <f aca="true">INT(RAND()*3+3)</f>
        <v>3</v>
      </c>
      <c r="K22" s="24" t="s">
        <v>15</v>
      </c>
      <c r="L22" s="24" t="s">
        <v>16</v>
      </c>
      <c r="M22" s="25"/>
      <c r="N22" s="24"/>
      <c r="O22" s="25"/>
      <c r="P22" s="24"/>
      <c r="Q22" s="24"/>
      <c r="R22" s="24"/>
      <c r="S22" s="24"/>
      <c r="T22" s="24"/>
      <c r="U22" s="24"/>
      <c r="V22" s="24" t="s">
        <v>17</v>
      </c>
      <c r="W22" s="24"/>
      <c r="X22" s="24"/>
      <c r="Y22" s="25" t="n">
        <f aca="false">AG22*H22+J22</f>
        <v>23</v>
      </c>
      <c r="Z22" s="24" t="s">
        <v>18</v>
      </c>
      <c r="AA22" s="24"/>
      <c r="AB22" s="24"/>
      <c r="AC22" s="26" t="n">
        <f aca="false">AI22*H22+J22</f>
        <v>33</v>
      </c>
      <c r="AD22" s="27" t="s">
        <v>33</v>
      </c>
      <c r="AE22" s="20" t="s">
        <v>19</v>
      </c>
      <c r="AF22" s="20" t="s">
        <v>20</v>
      </c>
      <c r="AG22" s="21" t="n">
        <f aca="false">Q25</f>
        <v>4</v>
      </c>
      <c r="AH22" s="20" t="s">
        <v>21</v>
      </c>
      <c r="AI22" s="22" t="n">
        <f aca="false">IF(Q25=R25,R25+1,R25)</f>
        <v>6</v>
      </c>
    </row>
    <row r="23" customFormat="false" ht="12.75" hidden="false" customHeight="false" outlineLevel="0" collapsed="false">
      <c r="A23" s="23"/>
      <c r="B23" s="18" t="s">
        <v>22</v>
      </c>
      <c r="C23" s="18"/>
      <c r="D23" s="18"/>
      <c r="E23" s="18"/>
      <c r="F23" s="18"/>
      <c r="G23" s="18" t="s">
        <v>13</v>
      </c>
      <c r="H23" s="18" t="n">
        <f aca="true">INT(RAND()*7+3)</f>
        <v>4</v>
      </c>
      <c r="I23" s="18" t="s">
        <v>23</v>
      </c>
      <c r="J23" s="18" t="n">
        <f aca="true">INT(RAND()*7+3)</f>
        <v>5</v>
      </c>
      <c r="K23" s="18" t="s">
        <v>15</v>
      </c>
      <c r="L23" s="18" t="s">
        <v>16</v>
      </c>
      <c r="M23" s="17"/>
      <c r="N23" s="18"/>
      <c r="O23" s="17"/>
      <c r="P23" s="18"/>
      <c r="Q23" s="18"/>
      <c r="R23" s="18"/>
      <c r="S23" s="18"/>
      <c r="T23" s="18"/>
      <c r="U23" s="18"/>
      <c r="V23" s="18" t="s">
        <v>17</v>
      </c>
      <c r="W23" s="18"/>
      <c r="X23" s="18"/>
      <c r="Y23" s="17" t="n">
        <f aca="false">AG23*H23-J23</f>
        <v>3</v>
      </c>
      <c r="Z23" s="18" t="s">
        <v>18</v>
      </c>
      <c r="AA23" s="18"/>
      <c r="AB23" s="18"/>
      <c r="AC23" s="28" t="n">
        <f aca="false">AI23*H23-J23</f>
        <v>15</v>
      </c>
      <c r="AD23" s="27"/>
      <c r="AE23" s="18" t="s">
        <v>24</v>
      </c>
      <c r="AF23" s="18" t="s">
        <v>20</v>
      </c>
      <c r="AG23" s="17" t="n">
        <f aca="false">S25</f>
        <v>2</v>
      </c>
      <c r="AH23" s="18" t="s">
        <v>21</v>
      </c>
      <c r="AI23" s="29" t="n">
        <f aca="false">IF(S25=T25,T25+1,T25)</f>
        <v>5</v>
      </c>
    </row>
    <row r="24" customFormat="false" ht="12.75" hidden="false" customHeight="false" outlineLevel="0" collapsed="false">
      <c r="A24" s="23"/>
      <c r="B24" s="18" t="s">
        <v>25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7"/>
      <c r="N24" s="18"/>
      <c r="O24" s="17"/>
      <c r="P24" s="18"/>
      <c r="Q24" s="18"/>
      <c r="R24" s="18"/>
      <c r="S24" s="18"/>
      <c r="T24" s="18"/>
      <c r="U24" s="18"/>
      <c r="V24" s="18" t="s">
        <v>13</v>
      </c>
      <c r="W24" s="18"/>
      <c r="X24" s="18" t="n">
        <f aca="true">INT(RAND()*7+3)/2</f>
        <v>1.5</v>
      </c>
      <c r="Y24" s="17" t="s">
        <v>14</v>
      </c>
      <c r="Z24" s="18" t="n">
        <f aca="true">INT(RAND()*3+3)</f>
        <v>3</v>
      </c>
      <c r="AA24" s="18" t="s">
        <v>26</v>
      </c>
      <c r="AB24" s="18"/>
      <c r="AC24" s="28"/>
      <c r="AD24" s="27"/>
      <c r="AE24" s="18" t="s">
        <v>27</v>
      </c>
      <c r="AF24" s="18" t="s">
        <v>20</v>
      </c>
      <c r="AG24" s="17" t="n">
        <f aca="false">U25</f>
        <v>3</v>
      </c>
      <c r="AH24" s="18" t="s">
        <v>21</v>
      </c>
      <c r="AI24" s="29" t="n">
        <f aca="false">IF(U25=V25,V25+1,V25)</f>
        <v>4</v>
      </c>
    </row>
    <row r="25" customFormat="false" ht="12.75" hidden="false" customHeight="false" outlineLevel="0" collapsed="false">
      <c r="A25" s="23"/>
      <c r="B25" s="30"/>
      <c r="C25" s="30" t="s">
        <v>28</v>
      </c>
      <c r="D25" s="30"/>
      <c r="E25" s="30"/>
      <c r="F25" s="30"/>
      <c r="G25" s="30"/>
      <c r="H25" s="30"/>
      <c r="I25" s="30"/>
      <c r="J25" s="30"/>
      <c r="K25" s="30"/>
      <c r="L25" s="30"/>
      <c r="M25" s="31" t="n">
        <f aca="false">AG24*X24+Z24</f>
        <v>7.5</v>
      </c>
      <c r="N25" s="30" t="s">
        <v>21</v>
      </c>
      <c r="O25" s="31" t="n">
        <f aca="false">AI24*X24+Z24</f>
        <v>9</v>
      </c>
      <c r="P25" s="32"/>
      <c r="Q25" s="33" t="n">
        <f aca="true">INT(RAND()*3+3)</f>
        <v>4</v>
      </c>
      <c r="R25" s="33" t="n">
        <f aca="true">INT(RAND()*8+3)</f>
        <v>6</v>
      </c>
      <c r="S25" s="33" t="n">
        <f aca="true">(INT(RAND()*7+3))/2</f>
        <v>2</v>
      </c>
      <c r="T25" s="33" t="n">
        <f aca="true">(INT(RAND()*12+3))/2</f>
        <v>5</v>
      </c>
      <c r="U25" s="33" t="n">
        <f aca="true">INT(RAND()*6+3)</f>
        <v>3</v>
      </c>
      <c r="V25" s="33" t="n">
        <f aca="true">(INT(RAND()*7+3))/2</f>
        <v>3</v>
      </c>
      <c r="W25" s="30"/>
      <c r="X25" s="30"/>
      <c r="Y25" s="31"/>
      <c r="Z25" s="30"/>
      <c r="AA25" s="30"/>
      <c r="AB25" s="30"/>
      <c r="AC25" s="34"/>
      <c r="AD25" s="27"/>
      <c r="AE25" s="35" t="str">
        <f aca="false">IF(AG22=AI22,"БРАК",IF(AG23=AI23,"БРАК",IF(AG24=AI24,"БРАК","")))</f>
        <v/>
      </c>
      <c r="AF25" s="36"/>
      <c r="AG25" s="37"/>
      <c r="AH25" s="36"/>
      <c r="AI25" s="38"/>
    </row>
    <row r="26" customFormat="false" ht="12.75" hidden="false" customHeight="true" outlineLevel="0" collapsed="false">
      <c r="A26" s="23" t="s">
        <v>34</v>
      </c>
      <c r="B26" s="24" t="s">
        <v>12</v>
      </c>
      <c r="C26" s="24"/>
      <c r="D26" s="24"/>
      <c r="E26" s="24"/>
      <c r="F26" s="24"/>
      <c r="G26" s="24" t="s">
        <v>13</v>
      </c>
      <c r="H26" s="24" t="n">
        <f aca="true">INT(RAND()*3+3)</f>
        <v>3</v>
      </c>
      <c r="I26" s="24" t="s">
        <v>14</v>
      </c>
      <c r="J26" s="24" t="n">
        <f aca="true">INT(RAND()*3+3)</f>
        <v>5</v>
      </c>
      <c r="K26" s="24" t="s">
        <v>15</v>
      </c>
      <c r="L26" s="24" t="s">
        <v>16</v>
      </c>
      <c r="M26" s="25"/>
      <c r="N26" s="24"/>
      <c r="O26" s="25"/>
      <c r="P26" s="24"/>
      <c r="Q26" s="24"/>
      <c r="R26" s="24"/>
      <c r="S26" s="24"/>
      <c r="T26" s="24"/>
      <c r="U26" s="24"/>
      <c r="V26" s="24" t="s">
        <v>17</v>
      </c>
      <c r="W26" s="24"/>
      <c r="X26" s="24"/>
      <c r="Y26" s="25" t="n">
        <f aca="false">AG26*H26+J26</f>
        <v>14</v>
      </c>
      <c r="Z26" s="24" t="s">
        <v>18</v>
      </c>
      <c r="AA26" s="24"/>
      <c r="AB26" s="24"/>
      <c r="AC26" s="26" t="n">
        <f aca="false">AI26*H26+J26</f>
        <v>23</v>
      </c>
      <c r="AD26" s="27" t="s">
        <v>34</v>
      </c>
      <c r="AE26" s="20" t="s">
        <v>19</v>
      </c>
      <c r="AF26" s="20" t="s">
        <v>20</v>
      </c>
      <c r="AG26" s="21" t="n">
        <f aca="false">Q29</f>
        <v>3</v>
      </c>
      <c r="AH26" s="20" t="s">
        <v>21</v>
      </c>
      <c r="AI26" s="22" t="n">
        <f aca="false">IF(Q29=R29,R29+1,R29)</f>
        <v>6</v>
      </c>
    </row>
    <row r="27" customFormat="false" ht="12.75" hidden="false" customHeight="false" outlineLevel="0" collapsed="false">
      <c r="A27" s="23"/>
      <c r="B27" s="18" t="s">
        <v>22</v>
      </c>
      <c r="C27" s="18"/>
      <c r="D27" s="18"/>
      <c r="E27" s="18"/>
      <c r="F27" s="18"/>
      <c r="G27" s="18" t="s">
        <v>13</v>
      </c>
      <c r="H27" s="18" t="n">
        <f aca="true">INT(RAND()*7+3)</f>
        <v>6</v>
      </c>
      <c r="I27" s="18" t="s">
        <v>23</v>
      </c>
      <c r="J27" s="18" t="n">
        <f aca="true">INT(RAND()*7+3)</f>
        <v>7</v>
      </c>
      <c r="K27" s="18" t="s">
        <v>15</v>
      </c>
      <c r="L27" s="18" t="s">
        <v>16</v>
      </c>
      <c r="M27" s="17"/>
      <c r="N27" s="18"/>
      <c r="O27" s="17"/>
      <c r="P27" s="18"/>
      <c r="Q27" s="18"/>
      <c r="R27" s="18"/>
      <c r="S27" s="18"/>
      <c r="T27" s="18"/>
      <c r="U27" s="18"/>
      <c r="V27" s="18" t="s">
        <v>17</v>
      </c>
      <c r="W27" s="18"/>
      <c r="X27" s="18"/>
      <c r="Y27" s="17" t="n">
        <f aca="false">AG27*H27-J27</f>
        <v>14</v>
      </c>
      <c r="Z27" s="18" t="s">
        <v>18</v>
      </c>
      <c r="AA27" s="18"/>
      <c r="AB27" s="18"/>
      <c r="AC27" s="28" t="n">
        <f aca="false">AI27*H27-J27</f>
        <v>20</v>
      </c>
      <c r="AD27" s="27"/>
      <c r="AE27" s="18" t="s">
        <v>24</v>
      </c>
      <c r="AF27" s="18" t="s">
        <v>20</v>
      </c>
      <c r="AG27" s="17" t="n">
        <f aca="false">S29</f>
        <v>3.5</v>
      </c>
      <c r="AH27" s="18" t="s">
        <v>21</v>
      </c>
      <c r="AI27" s="29" t="n">
        <f aca="false">IF(S29=T29,T29+1,T29)</f>
        <v>4.5</v>
      </c>
    </row>
    <row r="28" customFormat="false" ht="12.75" hidden="false" customHeight="false" outlineLevel="0" collapsed="false">
      <c r="A28" s="23"/>
      <c r="B28" s="18" t="s">
        <v>25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7"/>
      <c r="N28" s="18"/>
      <c r="O28" s="17"/>
      <c r="P28" s="18"/>
      <c r="Q28" s="18"/>
      <c r="R28" s="18"/>
      <c r="S28" s="18"/>
      <c r="T28" s="18"/>
      <c r="U28" s="18"/>
      <c r="V28" s="18" t="s">
        <v>13</v>
      </c>
      <c r="W28" s="18"/>
      <c r="X28" s="18" t="n">
        <f aca="true">INT(RAND()*7+3)/2</f>
        <v>3</v>
      </c>
      <c r="Y28" s="17" t="s">
        <v>14</v>
      </c>
      <c r="Z28" s="18" t="n">
        <f aca="true">INT(RAND()*3+3)</f>
        <v>3</v>
      </c>
      <c r="AA28" s="18" t="s">
        <v>26</v>
      </c>
      <c r="AB28" s="18"/>
      <c r="AC28" s="28"/>
      <c r="AD28" s="27"/>
      <c r="AE28" s="18" t="s">
        <v>27</v>
      </c>
      <c r="AF28" s="18" t="s">
        <v>20</v>
      </c>
      <c r="AG28" s="17" t="n">
        <f aca="false">U29</f>
        <v>6</v>
      </c>
      <c r="AH28" s="18" t="s">
        <v>21</v>
      </c>
      <c r="AI28" s="29" t="n">
        <f aca="false">IF(U29=V29,V29+1,V29)</f>
        <v>1.5</v>
      </c>
    </row>
    <row r="29" customFormat="false" ht="12.75" hidden="false" customHeight="false" outlineLevel="0" collapsed="false">
      <c r="A29" s="23"/>
      <c r="B29" s="30"/>
      <c r="C29" s="30" t="s">
        <v>28</v>
      </c>
      <c r="D29" s="30"/>
      <c r="E29" s="30"/>
      <c r="F29" s="30"/>
      <c r="G29" s="30"/>
      <c r="H29" s="30"/>
      <c r="I29" s="30"/>
      <c r="J29" s="30"/>
      <c r="K29" s="30"/>
      <c r="L29" s="30"/>
      <c r="M29" s="31" t="n">
        <f aca="false">AG28*X28+Z28</f>
        <v>21</v>
      </c>
      <c r="N29" s="30" t="s">
        <v>21</v>
      </c>
      <c r="O29" s="31" t="n">
        <f aca="false">AI28*X28+Z28</f>
        <v>7.5</v>
      </c>
      <c r="P29" s="32"/>
      <c r="Q29" s="33" t="n">
        <f aca="true">INT(RAND()*3+3)</f>
        <v>3</v>
      </c>
      <c r="R29" s="33" t="n">
        <f aca="true">INT(RAND()*8+3)</f>
        <v>6</v>
      </c>
      <c r="S29" s="33" t="n">
        <f aca="true">(INT(RAND()*7+3))/2</f>
        <v>3.5</v>
      </c>
      <c r="T29" s="33" t="n">
        <f aca="true">(INT(RAND()*12+3))/2</f>
        <v>3.5</v>
      </c>
      <c r="U29" s="33" t="n">
        <f aca="true">INT(RAND()*6+3)</f>
        <v>6</v>
      </c>
      <c r="V29" s="33" t="n">
        <f aca="true">(INT(RAND()*7+3))/2</f>
        <v>1.5</v>
      </c>
      <c r="W29" s="30"/>
      <c r="X29" s="30"/>
      <c r="Y29" s="31"/>
      <c r="Z29" s="30"/>
      <c r="AA29" s="30"/>
      <c r="AB29" s="30"/>
      <c r="AC29" s="34"/>
      <c r="AD29" s="27"/>
      <c r="AE29" s="35" t="str">
        <f aca="false">IF(AG26=AI26,"БРАК",IF(AG27=AI27,"БРАК",IF(AG28=AI28,"БРАК","")))</f>
        <v/>
      </c>
      <c r="AF29" s="36"/>
      <c r="AG29" s="37"/>
      <c r="AH29" s="36"/>
      <c r="AI29" s="38"/>
    </row>
    <row r="30" customFormat="false" ht="12.75" hidden="false" customHeight="true" outlineLevel="0" collapsed="false">
      <c r="A30" s="23" t="s">
        <v>35</v>
      </c>
      <c r="B30" s="24" t="s">
        <v>12</v>
      </c>
      <c r="C30" s="24"/>
      <c r="D30" s="24"/>
      <c r="E30" s="24"/>
      <c r="F30" s="24"/>
      <c r="G30" s="24" t="s">
        <v>13</v>
      </c>
      <c r="H30" s="24" t="n">
        <f aca="true">INT(RAND()*3+3)</f>
        <v>3</v>
      </c>
      <c r="I30" s="24" t="s">
        <v>14</v>
      </c>
      <c r="J30" s="24" t="n">
        <f aca="true">INT(RAND()*3+3)</f>
        <v>5</v>
      </c>
      <c r="K30" s="24" t="s">
        <v>15</v>
      </c>
      <c r="L30" s="24" t="s">
        <v>16</v>
      </c>
      <c r="M30" s="25"/>
      <c r="N30" s="24"/>
      <c r="O30" s="25"/>
      <c r="P30" s="24"/>
      <c r="Q30" s="24"/>
      <c r="R30" s="24"/>
      <c r="S30" s="24"/>
      <c r="T30" s="24"/>
      <c r="U30" s="24"/>
      <c r="V30" s="24" t="s">
        <v>17</v>
      </c>
      <c r="W30" s="24"/>
      <c r="X30" s="24"/>
      <c r="Y30" s="25" t="n">
        <f aca="false">AG30*H30+J30</f>
        <v>20</v>
      </c>
      <c r="Z30" s="24" t="s">
        <v>18</v>
      </c>
      <c r="AA30" s="24"/>
      <c r="AB30" s="24"/>
      <c r="AC30" s="26" t="n">
        <f aca="false">AI30*H30+J30</f>
        <v>23</v>
      </c>
      <c r="AD30" s="27" t="s">
        <v>35</v>
      </c>
      <c r="AE30" s="20" t="s">
        <v>19</v>
      </c>
      <c r="AF30" s="20" t="s">
        <v>20</v>
      </c>
      <c r="AG30" s="21" t="n">
        <f aca="false">Q33</f>
        <v>5</v>
      </c>
      <c r="AH30" s="20" t="s">
        <v>21</v>
      </c>
      <c r="AI30" s="22" t="n">
        <f aca="false">IF(Q33=R33,R33+1,R33)</f>
        <v>6</v>
      </c>
    </row>
    <row r="31" customFormat="false" ht="12.75" hidden="false" customHeight="false" outlineLevel="0" collapsed="false">
      <c r="A31" s="23"/>
      <c r="B31" s="18" t="s">
        <v>22</v>
      </c>
      <c r="C31" s="18"/>
      <c r="D31" s="18"/>
      <c r="E31" s="18"/>
      <c r="F31" s="18"/>
      <c r="G31" s="18" t="s">
        <v>13</v>
      </c>
      <c r="H31" s="18" t="n">
        <f aca="true">INT(RAND()*7+3)</f>
        <v>7</v>
      </c>
      <c r="I31" s="18" t="s">
        <v>23</v>
      </c>
      <c r="J31" s="18" t="n">
        <f aca="true">INT(RAND()*7+3)</f>
        <v>6</v>
      </c>
      <c r="K31" s="18" t="s">
        <v>15</v>
      </c>
      <c r="L31" s="18" t="s">
        <v>16</v>
      </c>
      <c r="M31" s="17"/>
      <c r="N31" s="18"/>
      <c r="O31" s="17"/>
      <c r="P31" s="18"/>
      <c r="Q31" s="18"/>
      <c r="R31" s="18"/>
      <c r="S31" s="18"/>
      <c r="T31" s="18"/>
      <c r="U31" s="18"/>
      <c r="V31" s="18" t="s">
        <v>17</v>
      </c>
      <c r="W31" s="18"/>
      <c r="X31" s="18"/>
      <c r="Y31" s="17" t="n">
        <f aca="false">AG31*H31-J31</f>
        <v>11.5</v>
      </c>
      <c r="Z31" s="18" t="s">
        <v>18</v>
      </c>
      <c r="AA31" s="18"/>
      <c r="AB31" s="18"/>
      <c r="AC31" s="28" t="n">
        <f aca="false">AI31*H31-J31</f>
        <v>43</v>
      </c>
      <c r="AD31" s="27"/>
      <c r="AE31" s="18" t="s">
        <v>24</v>
      </c>
      <c r="AF31" s="18" t="s">
        <v>20</v>
      </c>
      <c r="AG31" s="17" t="n">
        <f aca="false">S33</f>
        <v>2.5</v>
      </c>
      <c r="AH31" s="18" t="s">
        <v>21</v>
      </c>
      <c r="AI31" s="29" t="n">
        <f aca="false">IF(S33=T33,T33+1,T33)</f>
        <v>7</v>
      </c>
    </row>
    <row r="32" customFormat="false" ht="12.75" hidden="false" customHeight="false" outlineLevel="0" collapsed="false">
      <c r="A32" s="23"/>
      <c r="B32" s="18" t="s">
        <v>25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7"/>
      <c r="N32" s="18"/>
      <c r="O32" s="17"/>
      <c r="P32" s="18"/>
      <c r="Q32" s="18"/>
      <c r="R32" s="18"/>
      <c r="S32" s="18"/>
      <c r="T32" s="18"/>
      <c r="U32" s="18"/>
      <c r="V32" s="18" t="s">
        <v>13</v>
      </c>
      <c r="W32" s="18"/>
      <c r="X32" s="18" t="n">
        <f aca="true">INT(RAND()*7+3)/2</f>
        <v>4</v>
      </c>
      <c r="Y32" s="17" t="s">
        <v>14</v>
      </c>
      <c r="Z32" s="18" t="n">
        <f aca="true">INT(RAND()*3+3)</f>
        <v>5</v>
      </c>
      <c r="AA32" s="18" t="s">
        <v>26</v>
      </c>
      <c r="AB32" s="18"/>
      <c r="AC32" s="28"/>
      <c r="AD32" s="27"/>
      <c r="AE32" s="18" t="s">
        <v>27</v>
      </c>
      <c r="AF32" s="18" t="s">
        <v>20</v>
      </c>
      <c r="AG32" s="17" t="n">
        <f aca="false">U33</f>
        <v>5</v>
      </c>
      <c r="AH32" s="18" t="s">
        <v>21</v>
      </c>
      <c r="AI32" s="29" t="n">
        <f aca="false">IF(U33=V33,V33+1,V33)</f>
        <v>3</v>
      </c>
    </row>
    <row r="33" customFormat="false" ht="12.75" hidden="false" customHeight="false" outlineLevel="0" collapsed="false">
      <c r="A33" s="23"/>
      <c r="B33" s="30"/>
      <c r="C33" s="30" t="s">
        <v>28</v>
      </c>
      <c r="D33" s="30"/>
      <c r="E33" s="30"/>
      <c r="F33" s="30"/>
      <c r="G33" s="30"/>
      <c r="H33" s="30"/>
      <c r="I33" s="30"/>
      <c r="J33" s="30"/>
      <c r="K33" s="30"/>
      <c r="L33" s="30"/>
      <c r="M33" s="31" t="n">
        <f aca="false">AG32*X32+Z32</f>
        <v>25</v>
      </c>
      <c r="N33" s="30" t="s">
        <v>21</v>
      </c>
      <c r="O33" s="31" t="n">
        <f aca="false">AI32*X32+Z32</f>
        <v>17</v>
      </c>
      <c r="P33" s="32"/>
      <c r="Q33" s="33" t="n">
        <f aca="true">INT(RAND()*3+3)</f>
        <v>5</v>
      </c>
      <c r="R33" s="33" t="n">
        <f aca="true">INT(RAND()*8+3)</f>
        <v>5</v>
      </c>
      <c r="S33" s="33" t="n">
        <f aca="true">(INT(RAND()*7+3))/2</f>
        <v>2.5</v>
      </c>
      <c r="T33" s="33" t="n">
        <f aca="true">(INT(RAND()*12+3))/2</f>
        <v>7</v>
      </c>
      <c r="U33" s="33" t="n">
        <f aca="true">INT(RAND()*6+3)</f>
        <v>5</v>
      </c>
      <c r="V33" s="33" t="n">
        <f aca="true">(INT(RAND()*7+3))/2</f>
        <v>3</v>
      </c>
      <c r="W33" s="30"/>
      <c r="X33" s="30"/>
      <c r="Y33" s="31"/>
      <c r="Z33" s="30"/>
      <c r="AA33" s="30"/>
      <c r="AB33" s="30"/>
      <c r="AC33" s="34"/>
      <c r="AD33" s="27"/>
      <c r="AE33" s="35" t="str">
        <f aca="false">IF(AG30=AI30,"БРАК",IF(AG31=AI31,"БРАК",IF(AG32=AI32,"БРАК","")))</f>
        <v/>
      </c>
      <c r="AF33" s="36"/>
      <c r="AG33" s="37"/>
      <c r="AH33" s="36"/>
      <c r="AI33" s="38"/>
    </row>
    <row r="34" customFormat="false" ht="12.75" hidden="false" customHeight="true" outlineLevel="0" collapsed="false">
      <c r="A34" s="23" t="s">
        <v>36</v>
      </c>
      <c r="B34" s="24" t="s">
        <v>12</v>
      </c>
      <c r="C34" s="24"/>
      <c r="D34" s="24"/>
      <c r="E34" s="24"/>
      <c r="F34" s="24"/>
      <c r="G34" s="24" t="s">
        <v>13</v>
      </c>
      <c r="H34" s="24" t="n">
        <f aca="true">INT(RAND()*3+3)</f>
        <v>3</v>
      </c>
      <c r="I34" s="24" t="s">
        <v>14</v>
      </c>
      <c r="J34" s="24" t="n">
        <f aca="true">INT(RAND()*3+3)</f>
        <v>5</v>
      </c>
      <c r="K34" s="24" t="s">
        <v>15</v>
      </c>
      <c r="L34" s="24" t="s">
        <v>16</v>
      </c>
      <c r="M34" s="25"/>
      <c r="N34" s="24"/>
      <c r="O34" s="25"/>
      <c r="P34" s="24"/>
      <c r="Q34" s="24"/>
      <c r="R34" s="24"/>
      <c r="S34" s="24"/>
      <c r="T34" s="24"/>
      <c r="U34" s="24"/>
      <c r="V34" s="24" t="s">
        <v>17</v>
      </c>
      <c r="W34" s="24"/>
      <c r="X34" s="24"/>
      <c r="Y34" s="25" t="n">
        <f aca="false">AG34*H34+J34</f>
        <v>20</v>
      </c>
      <c r="Z34" s="24" t="s">
        <v>18</v>
      </c>
      <c r="AA34" s="24"/>
      <c r="AB34" s="24"/>
      <c r="AC34" s="26" t="n">
        <f aca="false">AI34*H34+J34</f>
        <v>29</v>
      </c>
      <c r="AD34" s="27" t="s">
        <v>36</v>
      </c>
      <c r="AE34" s="20" t="s">
        <v>19</v>
      </c>
      <c r="AF34" s="20" t="s">
        <v>20</v>
      </c>
      <c r="AG34" s="21" t="n">
        <f aca="false">Q37</f>
        <v>5</v>
      </c>
      <c r="AH34" s="20" t="s">
        <v>21</v>
      </c>
      <c r="AI34" s="22" t="n">
        <f aca="false">IF(Q37=R37,R37+1,R37)</f>
        <v>8</v>
      </c>
    </row>
    <row r="35" customFormat="false" ht="12.75" hidden="false" customHeight="false" outlineLevel="0" collapsed="false">
      <c r="A35" s="23"/>
      <c r="B35" s="18" t="s">
        <v>22</v>
      </c>
      <c r="C35" s="18"/>
      <c r="D35" s="18"/>
      <c r="E35" s="18"/>
      <c r="F35" s="18"/>
      <c r="G35" s="18" t="s">
        <v>13</v>
      </c>
      <c r="H35" s="18" t="n">
        <f aca="true">INT(RAND()*7+3)</f>
        <v>3</v>
      </c>
      <c r="I35" s="18" t="s">
        <v>23</v>
      </c>
      <c r="J35" s="18" t="n">
        <f aca="true">INT(RAND()*7+3)</f>
        <v>5</v>
      </c>
      <c r="K35" s="18" t="s">
        <v>15</v>
      </c>
      <c r="L35" s="18" t="s">
        <v>16</v>
      </c>
      <c r="M35" s="17"/>
      <c r="N35" s="18"/>
      <c r="O35" s="17"/>
      <c r="P35" s="18"/>
      <c r="Q35" s="18"/>
      <c r="R35" s="18"/>
      <c r="S35" s="18"/>
      <c r="T35" s="18"/>
      <c r="U35" s="18"/>
      <c r="V35" s="18" t="s">
        <v>17</v>
      </c>
      <c r="W35" s="18"/>
      <c r="X35" s="18"/>
      <c r="Y35" s="17" t="n">
        <f aca="false">AG35*H35-J35</f>
        <v>4</v>
      </c>
      <c r="Z35" s="18" t="s">
        <v>18</v>
      </c>
      <c r="AA35" s="18"/>
      <c r="AB35" s="18"/>
      <c r="AC35" s="28" t="n">
        <f aca="false">AI35*H35-J35</f>
        <v>16</v>
      </c>
      <c r="AD35" s="27"/>
      <c r="AE35" s="18" t="s">
        <v>24</v>
      </c>
      <c r="AF35" s="18" t="s">
        <v>20</v>
      </c>
      <c r="AG35" s="17" t="n">
        <f aca="false">S37</f>
        <v>3</v>
      </c>
      <c r="AH35" s="18" t="s">
        <v>21</v>
      </c>
      <c r="AI35" s="29" t="n">
        <f aca="false">IF(S37=T37,T37+1,T37)</f>
        <v>7</v>
      </c>
    </row>
    <row r="36" customFormat="false" ht="12.75" hidden="false" customHeight="false" outlineLevel="0" collapsed="false">
      <c r="A36" s="23"/>
      <c r="B36" s="18" t="s">
        <v>25</v>
      </c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7"/>
      <c r="N36" s="18"/>
      <c r="O36" s="17"/>
      <c r="P36" s="18"/>
      <c r="Q36" s="18"/>
      <c r="R36" s="18"/>
      <c r="S36" s="18"/>
      <c r="T36" s="18"/>
      <c r="U36" s="18"/>
      <c r="V36" s="18" t="s">
        <v>13</v>
      </c>
      <c r="W36" s="18"/>
      <c r="X36" s="18" t="n">
        <f aca="true">INT(RAND()*7+3)/2</f>
        <v>1.5</v>
      </c>
      <c r="Y36" s="17" t="s">
        <v>14</v>
      </c>
      <c r="Z36" s="18" t="n">
        <f aca="true">INT(RAND()*3+3)</f>
        <v>5</v>
      </c>
      <c r="AA36" s="18" t="s">
        <v>26</v>
      </c>
      <c r="AB36" s="18"/>
      <c r="AC36" s="28"/>
      <c r="AD36" s="27"/>
      <c r="AE36" s="18" t="s">
        <v>27</v>
      </c>
      <c r="AF36" s="18" t="s">
        <v>20</v>
      </c>
      <c r="AG36" s="17" t="n">
        <f aca="false">U37</f>
        <v>6</v>
      </c>
      <c r="AH36" s="18" t="s">
        <v>21</v>
      </c>
      <c r="AI36" s="29" t="n">
        <f aca="false">IF(U37=V37,V37+1,V37)</f>
        <v>3</v>
      </c>
    </row>
    <row r="37" customFormat="false" ht="12.75" hidden="false" customHeight="false" outlineLevel="0" collapsed="false">
      <c r="A37" s="23"/>
      <c r="B37" s="30"/>
      <c r="C37" s="30" t="s">
        <v>28</v>
      </c>
      <c r="D37" s="30"/>
      <c r="E37" s="30"/>
      <c r="F37" s="30"/>
      <c r="G37" s="30"/>
      <c r="H37" s="30"/>
      <c r="I37" s="30"/>
      <c r="J37" s="30"/>
      <c r="K37" s="30"/>
      <c r="L37" s="30"/>
      <c r="M37" s="31" t="n">
        <f aca="false">AG36*X36+Z36</f>
        <v>14</v>
      </c>
      <c r="N37" s="30" t="s">
        <v>21</v>
      </c>
      <c r="O37" s="31" t="n">
        <f aca="false">AI36*X36+Z36</f>
        <v>9.5</v>
      </c>
      <c r="P37" s="32"/>
      <c r="Q37" s="33" t="n">
        <f aca="true">INT(RAND()*3+3)</f>
        <v>5</v>
      </c>
      <c r="R37" s="33" t="n">
        <f aca="true">INT(RAND()*8+3)</f>
        <v>8</v>
      </c>
      <c r="S37" s="33" t="n">
        <f aca="true">(INT(RAND()*7+3))/2</f>
        <v>3</v>
      </c>
      <c r="T37" s="33" t="n">
        <f aca="true">(INT(RAND()*12+3))/2</f>
        <v>7</v>
      </c>
      <c r="U37" s="33" t="n">
        <f aca="true">INT(RAND()*6+3)</f>
        <v>6</v>
      </c>
      <c r="V37" s="33" t="n">
        <f aca="true">(INT(RAND()*7+3))/2</f>
        <v>3</v>
      </c>
      <c r="W37" s="30"/>
      <c r="X37" s="30"/>
      <c r="Y37" s="31"/>
      <c r="Z37" s="30"/>
      <c r="AA37" s="30"/>
      <c r="AB37" s="30"/>
      <c r="AC37" s="34"/>
      <c r="AD37" s="27"/>
      <c r="AE37" s="35" t="str">
        <f aca="false">IF(AG34=AI34,"БРАК",IF(AG35=AI35,"БРАК",IF(AG36=AI36,"БРАК","")))</f>
        <v/>
      </c>
      <c r="AF37" s="36"/>
      <c r="AG37" s="37"/>
      <c r="AH37" s="36"/>
      <c r="AI37" s="38"/>
    </row>
    <row r="38" customFormat="false" ht="12.75" hidden="false" customHeight="true" outlineLevel="0" collapsed="false">
      <c r="A38" s="23" t="s">
        <v>37</v>
      </c>
      <c r="B38" s="24" t="s">
        <v>12</v>
      </c>
      <c r="C38" s="24"/>
      <c r="D38" s="24"/>
      <c r="E38" s="24"/>
      <c r="F38" s="24"/>
      <c r="G38" s="24" t="s">
        <v>13</v>
      </c>
      <c r="H38" s="24" t="n">
        <f aca="true">INT(RAND()*3+3)</f>
        <v>3</v>
      </c>
      <c r="I38" s="24" t="s">
        <v>14</v>
      </c>
      <c r="J38" s="24" t="n">
        <f aca="true">INT(RAND()*3+3)</f>
        <v>4</v>
      </c>
      <c r="K38" s="24" t="s">
        <v>15</v>
      </c>
      <c r="L38" s="24" t="s">
        <v>16</v>
      </c>
      <c r="M38" s="25"/>
      <c r="N38" s="24"/>
      <c r="O38" s="25"/>
      <c r="P38" s="24"/>
      <c r="Q38" s="24"/>
      <c r="R38" s="24"/>
      <c r="S38" s="24"/>
      <c r="T38" s="24"/>
      <c r="U38" s="24"/>
      <c r="V38" s="24" t="s">
        <v>17</v>
      </c>
      <c r="W38" s="24"/>
      <c r="X38" s="24"/>
      <c r="Y38" s="25" t="n">
        <f aca="false">AG38*H38+J38</f>
        <v>19</v>
      </c>
      <c r="Z38" s="24" t="s">
        <v>18</v>
      </c>
      <c r="AA38" s="24"/>
      <c r="AB38" s="24"/>
      <c r="AC38" s="26" t="n">
        <f aca="false">AI38*H38+J38</f>
        <v>22</v>
      </c>
      <c r="AD38" s="27" t="s">
        <v>37</v>
      </c>
      <c r="AE38" s="20" t="s">
        <v>19</v>
      </c>
      <c r="AF38" s="20" t="s">
        <v>20</v>
      </c>
      <c r="AG38" s="21" t="n">
        <f aca="false">Q41</f>
        <v>5</v>
      </c>
      <c r="AH38" s="20" t="s">
        <v>21</v>
      </c>
      <c r="AI38" s="22" t="n">
        <f aca="false">IF(Q41=R41,R41+1,R41)</f>
        <v>6</v>
      </c>
    </row>
    <row r="39" customFormat="false" ht="12.75" hidden="false" customHeight="false" outlineLevel="0" collapsed="false">
      <c r="A39" s="23"/>
      <c r="B39" s="18" t="s">
        <v>22</v>
      </c>
      <c r="C39" s="18"/>
      <c r="D39" s="18"/>
      <c r="E39" s="18"/>
      <c r="F39" s="18"/>
      <c r="G39" s="18" t="s">
        <v>13</v>
      </c>
      <c r="H39" s="18" t="n">
        <f aca="true">INT(RAND()*7+3)</f>
        <v>4</v>
      </c>
      <c r="I39" s="18" t="s">
        <v>23</v>
      </c>
      <c r="J39" s="18" t="n">
        <f aca="true">INT(RAND()*7+3)</f>
        <v>6</v>
      </c>
      <c r="K39" s="18" t="s">
        <v>15</v>
      </c>
      <c r="L39" s="18" t="s">
        <v>16</v>
      </c>
      <c r="M39" s="17"/>
      <c r="N39" s="18"/>
      <c r="O39" s="17"/>
      <c r="P39" s="18"/>
      <c r="Q39" s="18"/>
      <c r="R39" s="18"/>
      <c r="S39" s="18"/>
      <c r="T39" s="18"/>
      <c r="U39" s="18"/>
      <c r="V39" s="18" t="s">
        <v>17</v>
      </c>
      <c r="W39" s="18"/>
      <c r="X39" s="18"/>
      <c r="Y39" s="17" t="n">
        <f aca="false">AG39*H39-J39</f>
        <v>6</v>
      </c>
      <c r="Z39" s="18" t="s">
        <v>18</v>
      </c>
      <c r="AA39" s="18"/>
      <c r="AB39" s="18"/>
      <c r="AC39" s="28" t="n">
        <f aca="false">AI39*H39-J39</f>
        <v>14</v>
      </c>
      <c r="AD39" s="27"/>
      <c r="AE39" s="18" t="s">
        <v>24</v>
      </c>
      <c r="AF39" s="18" t="s">
        <v>20</v>
      </c>
      <c r="AG39" s="17" t="n">
        <f aca="false">S41</f>
        <v>3</v>
      </c>
      <c r="AH39" s="18" t="s">
        <v>21</v>
      </c>
      <c r="AI39" s="29" t="n">
        <f aca="false">IF(S41=T41,T41+1,T41)</f>
        <v>5</v>
      </c>
    </row>
    <row r="40" customFormat="false" ht="12.75" hidden="false" customHeight="false" outlineLevel="0" collapsed="false">
      <c r="A40" s="23"/>
      <c r="B40" s="18" t="s">
        <v>25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7"/>
      <c r="N40" s="18"/>
      <c r="O40" s="17"/>
      <c r="P40" s="18"/>
      <c r="Q40" s="18"/>
      <c r="R40" s="18"/>
      <c r="S40" s="18"/>
      <c r="T40" s="18"/>
      <c r="U40" s="18"/>
      <c r="V40" s="18" t="s">
        <v>13</v>
      </c>
      <c r="W40" s="18"/>
      <c r="X40" s="18" t="n">
        <f aca="true">INT(RAND()*7+3)/2</f>
        <v>4</v>
      </c>
      <c r="Y40" s="17" t="s">
        <v>14</v>
      </c>
      <c r="Z40" s="18" t="n">
        <f aca="true">INT(RAND()*3+3)</f>
        <v>5</v>
      </c>
      <c r="AA40" s="18" t="s">
        <v>26</v>
      </c>
      <c r="AB40" s="18"/>
      <c r="AC40" s="28"/>
      <c r="AD40" s="27"/>
      <c r="AE40" s="18" t="s">
        <v>27</v>
      </c>
      <c r="AF40" s="18" t="s">
        <v>20</v>
      </c>
      <c r="AG40" s="17" t="n">
        <f aca="false">U41</f>
        <v>4</v>
      </c>
      <c r="AH40" s="18" t="s">
        <v>21</v>
      </c>
      <c r="AI40" s="29" t="n">
        <f aca="false">IF(U41=V41,V41+1,V41)</f>
        <v>5</v>
      </c>
    </row>
    <row r="41" customFormat="false" ht="12.75" hidden="false" customHeight="false" outlineLevel="0" collapsed="false">
      <c r="A41" s="23"/>
      <c r="B41" s="30"/>
      <c r="C41" s="30" t="s">
        <v>28</v>
      </c>
      <c r="D41" s="30"/>
      <c r="E41" s="30"/>
      <c r="F41" s="30"/>
      <c r="G41" s="30"/>
      <c r="H41" s="30"/>
      <c r="I41" s="30"/>
      <c r="J41" s="30"/>
      <c r="K41" s="30"/>
      <c r="L41" s="30"/>
      <c r="M41" s="31" t="n">
        <f aca="false">AG40*X40+Z40</f>
        <v>21</v>
      </c>
      <c r="N41" s="30" t="s">
        <v>21</v>
      </c>
      <c r="O41" s="31" t="n">
        <f aca="false">AI40*X40+Z40</f>
        <v>25</v>
      </c>
      <c r="P41" s="32"/>
      <c r="Q41" s="33" t="n">
        <f aca="true">INT(RAND()*3+3)</f>
        <v>5</v>
      </c>
      <c r="R41" s="33" t="n">
        <f aca="true">INT(RAND()*8+3)</f>
        <v>6</v>
      </c>
      <c r="S41" s="33" t="n">
        <f aca="true">(INT(RAND()*7+3))/2</f>
        <v>3</v>
      </c>
      <c r="T41" s="33" t="n">
        <f aca="true">(INT(RAND()*12+3))/2</f>
        <v>5</v>
      </c>
      <c r="U41" s="33" t="n">
        <f aca="true">INT(RAND()*6+3)</f>
        <v>4</v>
      </c>
      <c r="V41" s="33" t="n">
        <f aca="true">(INT(RAND()*7+3))/2</f>
        <v>4</v>
      </c>
      <c r="W41" s="30"/>
      <c r="X41" s="30"/>
      <c r="Y41" s="31"/>
      <c r="Z41" s="30"/>
      <c r="AA41" s="30"/>
      <c r="AB41" s="30"/>
      <c r="AC41" s="34"/>
      <c r="AD41" s="27"/>
      <c r="AE41" s="35" t="str">
        <f aca="false">IF(AG38=AI38,"БРАК",IF(AG39=AI39,"БРАК",IF(AG40=AI40,"БРАК","")))</f>
        <v/>
      </c>
      <c r="AF41" s="36"/>
      <c r="AG41" s="37"/>
      <c r="AH41" s="36"/>
      <c r="AI41" s="38"/>
    </row>
    <row r="42" customFormat="false" ht="12.75" hidden="false" customHeight="true" outlineLevel="0" collapsed="false">
      <c r="A42" s="23" t="s">
        <v>38</v>
      </c>
      <c r="B42" s="24" t="s">
        <v>12</v>
      </c>
      <c r="C42" s="24"/>
      <c r="D42" s="24"/>
      <c r="E42" s="24"/>
      <c r="F42" s="24"/>
      <c r="G42" s="24" t="s">
        <v>13</v>
      </c>
      <c r="H42" s="24" t="n">
        <f aca="true">INT(RAND()*3+3)</f>
        <v>3</v>
      </c>
      <c r="I42" s="24" t="s">
        <v>14</v>
      </c>
      <c r="J42" s="24" t="n">
        <f aca="true">INT(RAND()*3+3)</f>
        <v>5</v>
      </c>
      <c r="K42" s="24" t="s">
        <v>15</v>
      </c>
      <c r="L42" s="24" t="s">
        <v>16</v>
      </c>
      <c r="M42" s="25"/>
      <c r="N42" s="24"/>
      <c r="O42" s="25"/>
      <c r="P42" s="24"/>
      <c r="Q42" s="24"/>
      <c r="R42" s="24"/>
      <c r="S42" s="24"/>
      <c r="T42" s="24"/>
      <c r="U42" s="24"/>
      <c r="V42" s="24" t="s">
        <v>17</v>
      </c>
      <c r="W42" s="24"/>
      <c r="X42" s="24"/>
      <c r="Y42" s="25" t="n">
        <f aca="false">AG42*H42+J42</f>
        <v>20</v>
      </c>
      <c r="Z42" s="24" t="s">
        <v>18</v>
      </c>
      <c r="AA42" s="24"/>
      <c r="AB42" s="24"/>
      <c r="AC42" s="26" t="n">
        <f aca="false">AI42*H42+J42</f>
        <v>14</v>
      </c>
      <c r="AD42" s="27" t="s">
        <v>38</v>
      </c>
      <c r="AE42" s="20" t="s">
        <v>19</v>
      </c>
      <c r="AF42" s="20" t="s">
        <v>20</v>
      </c>
      <c r="AG42" s="21" t="n">
        <f aca="false">Q45</f>
        <v>5</v>
      </c>
      <c r="AH42" s="20" t="s">
        <v>21</v>
      </c>
      <c r="AI42" s="22" t="n">
        <f aca="false">IF(Q45=R45,R45+1,R45)</f>
        <v>3</v>
      </c>
    </row>
    <row r="43" customFormat="false" ht="12.75" hidden="false" customHeight="false" outlineLevel="0" collapsed="false">
      <c r="A43" s="23"/>
      <c r="B43" s="18" t="s">
        <v>22</v>
      </c>
      <c r="C43" s="18"/>
      <c r="D43" s="18"/>
      <c r="E43" s="18"/>
      <c r="F43" s="18"/>
      <c r="G43" s="18" t="s">
        <v>13</v>
      </c>
      <c r="H43" s="18" t="n">
        <f aca="true">INT(RAND()*7+3)</f>
        <v>6</v>
      </c>
      <c r="I43" s="18" t="s">
        <v>23</v>
      </c>
      <c r="J43" s="18" t="n">
        <f aca="true">INT(RAND()*7+3)</f>
        <v>4</v>
      </c>
      <c r="K43" s="18" t="s">
        <v>15</v>
      </c>
      <c r="L43" s="18" t="s">
        <v>16</v>
      </c>
      <c r="M43" s="17"/>
      <c r="N43" s="18"/>
      <c r="O43" s="17"/>
      <c r="P43" s="18"/>
      <c r="Q43" s="18"/>
      <c r="R43" s="18"/>
      <c r="S43" s="18"/>
      <c r="T43" s="18"/>
      <c r="U43" s="18"/>
      <c r="V43" s="18" t="s">
        <v>17</v>
      </c>
      <c r="W43" s="18"/>
      <c r="X43" s="18"/>
      <c r="Y43" s="17" t="n">
        <f aca="false">AG43*H43-J43</f>
        <v>8</v>
      </c>
      <c r="Z43" s="18" t="s">
        <v>18</v>
      </c>
      <c r="AA43" s="18"/>
      <c r="AB43" s="18"/>
      <c r="AC43" s="28" t="n">
        <f aca="false">AI43*H43-J43</f>
        <v>14</v>
      </c>
      <c r="AD43" s="27"/>
      <c r="AE43" s="18" t="s">
        <v>24</v>
      </c>
      <c r="AF43" s="18" t="s">
        <v>20</v>
      </c>
      <c r="AG43" s="17" t="n">
        <f aca="false">S45</f>
        <v>2</v>
      </c>
      <c r="AH43" s="18" t="s">
        <v>21</v>
      </c>
      <c r="AI43" s="29" t="n">
        <f aca="false">IF(S45=T45,T45+1,T45)</f>
        <v>3</v>
      </c>
    </row>
    <row r="44" customFormat="false" ht="12.75" hidden="false" customHeight="false" outlineLevel="0" collapsed="false">
      <c r="A44" s="23"/>
      <c r="B44" s="18" t="s">
        <v>25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7"/>
      <c r="N44" s="18"/>
      <c r="O44" s="17"/>
      <c r="P44" s="18"/>
      <c r="Q44" s="18"/>
      <c r="R44" s="18"/>
      <c r="S44" s="18"/>
      <c r="T44" s="18"/>
      <c r="U44" s="18"/>
      <c r="V44" s="18" t="s">
        <v>13</v>
      </c>
      <c r="W44" s="18"/>
      <c r="X44" s="18" t="n">
        <f aca="true">INT(RAND()*7+3)/2</f>
        <v>4</v>
      </c>
      <c r="Y44" s="17" t="s">
        <v>14</v>
      </c>
      <c r="Z44" s="18" t="n">
        <f aca="true">INT(RAND()*3+3)</f>
        <v>3</v>
      </c>
      <c r="AA44" s="18" t="s">
        <v>26</v>
      </c>
      <c r="AB44" s="18"/>
      <c r="AC44" s="28"/>
      <c r="AD44" s="27"/>
      <c r="AE44" s="18" t="s">
        <v>27</v>
      </c>
      <c r="AF44" s="18" t="s">
        <v>20</v>
      </c>
      <c r="AG44" s="17" t="n">
        <f aca="false">U45</f>
        <v>8</v>
      </c>
      <c r="AH44" s="18" t="s">
        <v>21</v>
      </c>
      <c r="AI44" s="29" t="n">
        <f aca="false">IF(U45=V45,V45+1,V45)</f>
        <v>2</v>
      </c>
    </row>
    <row r="45" customFormat="false" ht="12.75" hidden="false" customHeight="false" outlineLevel="0" collapsed="false">
      <c r="A45" s="23"/>
      <c r="B45" s="30"/>
      <c r="C45" s="30" t="s">
        <v>28</v>
      </c>
      <c r="D45" s="30"/>
      <c r="E45" s="30"/>
      <c r="F45" s="30"/>
      <c r="G45" s="30"/>
      <c r="H45" s="30"/>
      <c r="I45" s="30"/>
      <c r="J45" s="30"/>
      <c r="K45" s="30"/>
      <c r="L45" s="30"/>
      <c r="M45" s="31" t="n">
        <f aca="false">AG44*X44+Z44</f>
        <v>35</v>
      </c>
      <c r="N45" s="30" t="s">
        <v>21</v>
      </c>
      <c r="O45" s="31" t="n">
        <f aca="false">AI44*X44+Z44</f>
        <v>11</v>
      </c>
      <c r="P45" s="32"/>
      <c r="Q45" s="33" t="n">
        <f aca="true">INT(RAND()*3+3)</f>
        <v>5</v>
      </c>
      <c r="R45" s="33" t="n">
        <f aca="true">INT(RAND()*8+3)</f>
        <v>3</v>
      </c>
      <c r="S45" s="33" t="n">
        <f aca="true">(INT(RAND()*7+3))/2</f>
        <v>2</v>
      </c>
      <c r="T45" s="33" t="n">
        <f aca="true">(INT(RAND()*12+3))/2</f>
        <v>2</v>
      </c>
      <c r="U45" s="33" t="n">
        <f aca="true">INT(RAND()*6+3)</f>
        <v>8</v>
      </c>
      <c r="V45" s="33" t="n">
        <f aca="true">(INT(RAND()*7+3))/2</f>
        <v>2</v>
      </c>
      <c r="W45" s="30"/>
      <c r="X45" s="30"/>
      <c r="Y45" s="31"/>
      <c r="Z45" s="30"/>
      <c r="AA45" s="30"/>
      <c r="AB45" s="30"/>
      <c r="AC45" s="34"/>
      <c r="AD45" s="27"/>
      <c r="AE45" s="35" t="str">
        <f aca="false">IF(AG42=AI42,"БРАК",IF(AG43=AI43,"БРАК",IF(AG44=AI44,"БРАК","")))</f>
        <v/>
      </c>
      <c r="AF45" s="36"/>
      <c r="AG45" s="37"/>
      <c r="AH45" s="36"/>
      <c r="AI45" s="38"/>
    </row>
    <row r="46" customFormat="false" ht="12.75" hidden="false" customHeight="true" outlineLevel="0" collapsed="false">
      <c r="A46" s="23" t="s">
        <v>39</v>
      </c>
      <c r="B46" s="24" t="s">
        <v>12</v>
      </c>
      <c r="C46" s="24"/>
      <c r="D46" s="24"/>
      <c r="E46" s="24"/>
      <c r="F46" s="24"/>
      <c r="G46" s="24" t="s">
        <v>13</v>
      </c>
      <c r="H46" s="24" t="n">
        <f aca="true">INT(RAND()*3+3)</f>
        <v>3</v>
      </c>
      <c r="I46" s="24" t="s">
        <v>14</v>
      </c>
      <c r="J46" s="24" t="n">
        <f aca="true">INT(RAND()*3+3)</f>
        <v>5</v>
      </c>
      <c r="K46" s="24" t="s">
        <v>15</v>
      </c>
      <c r="L46" s="24" t="s">
        <v>16</v>
      </c>
      <c r="M46" s="25"/>
      <c r="N46" s="24"/>
      <c r="O46" s="25"/>
      <c r="P46" s="24"/>
      <c r="Q46" s="24"/>
      <c r="R46" s="24"/>
      <c r="S46" s="24"/>
      <c r="T46" s="24"/>
      <c r="U46" s="24"/>
      <c r="V46" s="24" t="s">
        <v>17</v>
      </c>
      <c r="W46" s="24"/>
      <c r="X46" s="24"/>
      <c r="Y46" s="25" t="n">
        <f aca="false">AG46*H46+J46</f>
        <v>20</v>
      </c>
      <c r="Z46" s="24" t="s">
        <v>18</v>
      </c>
      <c r="AA46" s="24"/>
      <c r="AB46" s="24"/>
      <c r="AC46" s="26" t="n">
        <f aca="false">AI46*H46+J46</f>
        <v>23</v>
      </c>
      <c r="AD46" s="27" t="s">
        <v>39</v>
      </c>
      <c r="AE46" s="20" t="s">
        <v>19</v>
      </c>
      <c r="AF46" s="20" t="s">
        <v>20</v>
      </c>
      <c r="AG46" s="21" t="n">
        <f aca="false">Q49</f>
        <v>5</v>
      </c>
      <c r="AH46" s="20" t="s">
        <v>21</v>
      </c>
      <c r="AI46" s="22" t="n">
        <f aca="false">IF(Q49=R49,R49+1,R49)</f>
        <v>6</v>
      </c>
    </row>
    <row r="47" customFormat="false" ht="12.75" hidden="false" customHeight="false" outlineLevel="0" collapsed="false">
      <c r="A47" s="23"/>
      <c r="B47" s="18" t="s">
        <v>22</v>
      </c>
      <c r="C47" s="18"/>
      <c r="D47" s="18"/>
      <c r="E47" s="18"/>
      <c r="F47" s="18"/>
      <c r="G47" s="18" t="s">
        <v>13</v>
      </c>
      <c r="H47" s="18" t="n">
        <f aca="true">INT(RAND()*7+3)</f>
        <v>5</v>
      </c>
      <c r="I47" s="18" t="s">
        <v>23</v>
      </c>
      <c r="J47" s="18" t="n">
        <f aca="true">INT(RAND()*7+3)</f>
        <v>7</v>
      </c>
      <c r="K47" s="18" t="s">
        <v>15</v>
      </c>
      <c r="L47" s="18" t="s">
        <v>16</v>
      </c>
      <c r="M47" s="17"/>
      <c r="N47" s="18"/>
      <c r="O47" s="17"/>
      <c r="P47" s="18"/>
      <c r="Q47" s="18"/>
      <c r="R47" s="18"/>
      <c r="S47" s="18"/>
      <c r="T47" s="18"/>
      <c r="U47" s="18"/>
      <c r="V47" s="18" t="s">
        <v>17</v>
      </c>
      <c r="W47" s="18"/>
      <c r="X47" s="18"/>
      <c r="Y47" s="17" t="n">
        <f aca="false">AG47*H47-J47</f>
        <v>13</v>
      </c>
      <c r="Z47" s="18" t="s">
        <v>18</v>
      </c>
      <c r="AA47" s="18"/>
      <c r="AB47" s="18"/>
      <c r="AC47" s="28" t="n">
        <f aca="false">AI47*H47-J47</f>
        <v>15.5</v>
      </c>
      <c r="AD47" s="27"/>
      <c r="AE47" s="18" t="s">
        <v>24</v>
      </c>
      <c r="AF47" s="18" t="s">
        <v>20</v>
      </c>
      <c r="AG47" s="17" t="n">
        <f aca="false">S49</f>
        <v>4</v>
      </c>
      <c r="AH47" s="18" t="s">
        <v>21</v>
      </c>
      <c r="AI47" s="29" t="n">
        <f aca="false">IF(S49=T49,T49+1,T49)</f>
        <v>4.5</v>
      </c>
    </row>
    <row r="48" customFormat="false" ht="12.75" hidden="false" customHeight="false" outlineLevel="0" collapsed="false">
      <c r="A48" s="23"/>
      <c r="B48" s="18" t="s">
        <v>25</v>
      </c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7"/>
      <c r="N48" s="18"/>
      <c r="O48" s="17"/>
      <c r="P48" s="18"/>
      <c r="Q48" s="18"/>
      <c r="R48" s="18"/>
      <c r="S48" s="18"/>
      <c r="T48" s="18"/>
      <c r="U48" s="18"/>
      <c r="V48" s="18" t="s">
        <v>13</v>
      </c>
      <c r="W48" s="18"/>
      <c r="X48" s="18" t="n">
        <f aca="true">INT(RAND()*7+3)/2</f>
        <v>3</v>
      </c>
      <c r="Y48" s="17" t="s">
        <v>14</v>
      </c>
      <c r="Z48" s="18" t="n">
        <f aca="true">INT(RAND()*3+3)</f>
        <v>3</v>
      </c>
      <c r="AA48" s="18" t="s">
        <v>26</v>
      </c>
      <c r="AB48" s="18"/>
      <c r="AC48" s="28"/>
      <c r="AD48" s="27"/>
      <c r="AE48" s="18" t="s">
        <v>27</v>
      </c>
      <c r="AF48" s="18" t="s">
        <v>20</v>
      </c>
      <c r="AG48" s="17" t="n">
        <f aca="false">U49</f>
        <v>8</v>
      </c>
      <c r="AH48" s="18" t="s">
        <v>21</v>
      </c>
      <c r="AI48" s="29" t="n">
        <f aca="false">IF(U49=V49,V49+1,V49)</f>
        <v>4.5</v>
      </c>
    </row>
    <row r="49" customFormat="false" ht="12.75" hidden="false" customHeight="false" outlineLevel="0" collapsed="false">
      <c r="A49" s="23"/>
      <c r="B49" s="30"/>
      <c r="C49" s="30" t="s">
        <v>28</v>
      </c>
      <c r="D49" s="30"/>
      <c r="E49" s="30"/>
      <c r="F49" s="30"/>
      <c r="G49" s="30"/>
      <c r="H49" s="30"/>
      <c r="I49" s="30"/>
      <c r="J49" s="30"/>
      <c r="K49" s="30"/>
      <c r="L49" s="30"/>
      <c r="M49" s="31" t="n">
        <f aca="false">AG48*X48+Z48</f>
        <v>27</v>
      </c>
      <c r="N49" s="30" t="s">
        <v>21</v>
      </c>
      <c r="O49" s="31" t="n">
        <f aca="false">AI48*X48+Z48</f>
        <v>16.5</v>
      </c>
      <c r="P49" s="32"/>
      <c r="Q49" s="33" t="n">
        <f aca="true">INT(RAND()*3+3)</f>
        <v>5</v>
      </c>
      <c r="R49" s="33" t="n">
        <f aca="true">INT(RAND()*8+3)</f>
        <v>5</v>
      </c>
      <c r="S49" s="33" t="n">
        <f aca="true">(INT(RAND()*7+3))/2</f>
        <v>4</v>
      </c>
      <c r="T49" s="33" t="n">
        <f aca="true">(INT(RAND()*12+3))/2</f>
        <v>4.5</v>
      </c>
      <c r="U49" s="33" t="n">
        <f aca="true">INT(RAND()*6+3)</f>
        <v>8</v>
      </c>
      <c r="V49" s="33" t="n">
        <f aca="true">(INT(RAND()*7+3))/2</f>
        <v>4.5</v>
      </c>
      <c r="W49" s="30"/>
      <c r="X49" s="30"/>
      <c r="Y49" s="31"/>
      <c r="Z49" s="30"/>
      <c r="AA49" s="30"/>
      <c r="AB49" s="30"/>
      <c r="AC49" s="34"/>
      <c r="AD49" s="27"/>
      <c r="AE49" s="35" t="str">
        <f aca="false">IF(AG46=AI46,"БРАК",IF(AG47=AI47,"БРАК",IF(AG48=AI48,"БРАК","")))</f>
        <v/>
      </c>
      <c r="AF49" s="36"/>
      <c r="AG49" s="37"/>
      <c r="AH49" s="36"/>
      <c r="AI49" s="38"/>
    </row>
    <row r="50" customFormat="false" ht="12.75" hidden="false" customHeight="true" outlineLevel="0" collapsed="false">
      <c r="A50" s="23" t="s">
        <v>40</v>
      </c>
      <c r="B50" s="24" t="s">
        <v>12</v>
      </c>
      <c r="C50" s="24"/>
      <c r="D50" s="24"/>
      <c r="E50" s="24"/>
      <c r="F50" s="24"/>
      <c r="G50" s="24" t="s">
        <v>13</v>
      </c>
      <c r="H50" s="24" t="n">
        <f aca="true">INT(RAND()*3+3)</f>
        <v>3</v>
      </c>
      <c r="I50" s="24" t="s">
        <v>14</v>
      </c>
      <c r="J50" s="24" t="n">
        <f aca="true">INT(RAND()*3+3)</f>
        <v>4</v>
      </c>
      <c r="K50" s="24" t="s">
        <v>15</v>
      </c>
      <c r="L50" s="24" t="s">
        <v>16</v>
      </c>
      <c r="M50" s="25"/>
      <c r="N50" s="24"/>
      <c r="O50" s="25"/>
      <c r="P50" s="24"/>
      <c r="Q50" s="24"/>
      <c r="R50" s="24"/>
      <c r="S50" s="24"/>
      <c r="T50" s="24"/>
      <c r="U50" s="24"/>
      <c r="V50" s="24" t="s">
        <v>17</v>
      </c>
      <c r="W50" s="24"/>
      <c r="X50" s="24"/>
      <c r="Y50" s="25" t="n">
        <f aca="false">AG50*H50+J50</f>
        <v>16</v>
      </c>
      <c r="Z50" s="24" t="s">
        <v>18</v>
      </c>
      <c r="AA50" s="24"/>
      <c r="AB50" s="24"/>
      <c r="AC50" s="26" t="n">
        <f aca="false">AI50*H50+J50</f>
        <v>19</v>
      </c>
      <c r="AD50" s="27" t="s">
        <v>40</v>
      </c>
      <c r="AE50" s="20" t="s">
        <v>19</v>
      </c>
      <c r="AF50" s="20" t="s">
        <v>20</v>
      </c>
      <c r="AG50" s="21" t="n">
        <f aca="false">Q53</f>
        <v>4</v>
      </c>
      <c r="AH50" s="20" t="s">
        <v>21</v>
      </c>
      <c r="AI50" s="22" t="n">
        <f aca="false">IF(Q53=R53,R53+1,R53)</f>
        <v>5</v>
      </c>
    </row>
    <row r="51" customFormat="false" ht="12.75" hidden="false" customHeight="false" outlineLevel="0" collapsed="false">
      <c r="A51" s="23"/>
      <c r="B51" s="18" t="s">
        <v>22</v>
      </c>
      <c r="C51" s="18"/>
      <c r="D51" s="18"/>
      <c r="E51" s="18"/>
      <c r="F51" s="18"/>
      <c r="G51" s="18" t="s">
        <v>13</v>
      </c>
      <c r="H51" s="18" t="n">
        <f aca="true">INT(RAND()*7+3)</f>
        <v>7</v>
      </c>
      <c r="I51" s="18" t="s">
        <v>23</v>
      </c>
      <c r="J51" s="18" t="n">
        <f aca="true">INT(RAND()*7+3)</f>
        <v>3</v>
      </c>
      <c r="K51" s="18" t="s">
        <v>15</v>
      </c>
      <c r="L51" s="18" t="s">
        <v>16</v>
      </c>
      <c r="M51" s="17"/>
      <c r="N51" s="18"/>
      <c r="O51" s="17"/>
      <c r="P51" s="18"/>
      <c r="Q51" s="18"/>
      <c r="R51" s="18"/>
      <c r="S51" s="18"/>
      <c r="T51" s="18"/>
      <c r="U51" s="18"/>
      <c r="V51" s="18" t="s">
        <v>17</v>
      </c>
      <c r="W51" s="18"/>
      <c r="X51" s="18"/>
      <c r="Y51" s="17" t="n">
        <f aca="false">AG51*H51-J51</f>
        <v>18</v>
      </c>
      <c r="Z51" s="18" t="s">
        <v>18</v>
      </c>
      <c r="AA51" s="18"/>
      <c r="AB51" s="18"/>
      <c r="AC51" s="28" t="n">
        <f aca="false">AI51*H51-J51</f>
        <v>25</v>
      </c>
      <c r="AD51" s="27"/>
      <c r="AE51" s="18" t="s">
        <v>24</v>
      </c>
      <c r="AF51" s="18" t="s">
        <v>20</v>
      </c>
      <c r="AG51" s="17" t="n">
        <f aca="false">S53</f>
        <v>3</v>
      </c>
      <c r="AH51" s="18" t="s">
        <v>21</v>
      </c>
      <c r="AI51" s="29" t="n">
        <f aca="false">IF(S53=T53,T53+1,T53)</f>
        <v>4</v>
      </c>
    </row>
    <row r="52" customFormat="false" ht="12.75" hidden="false" customHeight="false" outlineLevel="0" collapsed="false">
      <c r="A52" s="23"/>
      <c r="B52" s="18" t="s">
        <v>25</v>
      </c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7"/>
      <c r="N52" s="18"/>
      <c r="O52" s="17"/>
      <c r="P52" s="18"/>
      <c r="Q52" s="18"/>
      <c r="R52" s="18"/>
      <c r="S52" s="18"/>
      <c r="T52" s="18"/>
      <c r="U52" s="18"/>
      <c r="V52" s="18" t="s">
        <v>13</v>
      </c>
      <c r="W52" s="18"/>
      <c r="X52" s="18" t="n">
        <f aca="true">INT(RAND()*7+3)/2</f>
        <v>2.5</v>
      </c>
      <c r="Y52" s="17" t="s">
        <v>14</v>
      </c>
      <c r="Z52" s="18" t="n">
        <f aca="true">INT(RAND()*3+3)</f>
        <v>4</v>
      </c>
      <c r="AA52" s="18" t="s">
        <v>26</v>
      </c>
      <c r="AB52" s="18"/>
      <c r="AC52" s="28"/>
      <c r="AD52" s="27"/>
      <c r="AE52" s="18" t="s">
        <v>27</v>
      </c>
      <c r="AF52" s="18" t="s">
        <v>20</v>
      </c>
      <c r="AG52" s="17" t="n">
        <f aca="false">U53</f>
        <v>8</v>
      </c>
      <c r="AH52" s="18" t="s">
        <v>21</v>
      </c>
      <c r="AI52" s="29" t="n">
        <f aca="false">IF(U53=V53,V53+1,V53)</f>
        <v>3.5</v>
      </c>
    </row>
    <row r="53" customFormat="false" ht="12.75" hidden="false" customHeight="false" outlineLevel="0" collapsed="false">
      <c r="A53" s="23"/>
      <c r="B53" s="30"/>
      <c r="C53" s="30" t="s">
        <v>28</v>
      </c>
      <c r="D53" s="30"/>
      <c r="E53" s="30"/>
      <c r="F53" s="30"/>
      <c r="G53" s="30"/>
      <c r="H53" s="30"/>
      <c r="I53" s="30"/>
      <c r="J53" s="30"/>
      <c r="K53" s="30"/>
      <c r="L53" s="30"/>
      <c r="M53" s="31" t="n">
        <f aca="false">AG52*X52+Z52</f>
        <v>24</v>
      </c>
      <c r="N53" s="30" t="s">
        <v>21</v>
      </c>
      <c r="O53" s="31" t="n">
        <f aca="false">AI52*X52+Z52</f>
        <v>12.75</v>
      </c>
      <c r="P53" s="32"/>
      <c r="Q53" s="33" t="n">
        <f aca="true">INT(RAND()*3+3)</f>
        <v>4</v>
      </c>
      <c r="R53" s="33" t="n">
        <f aca="true">INT(RAND()*8+3)</f>
        <v>5</v>
      </c>
      <c r="S53" s="33" t="n">
        <f aca="true">(INT(RAND()*7+3))/2</f>
        <v>3</v>
      </c>
      <c r="T53" s="33" t="n">
        <f aca="true">(INT(RAND()*12+3))/2</f>
        <v>4</v>
      </c>
      <c r="U53" s="33" t="n">
        <f aca="true">INT(RAND()*6+3)</f>
        <v>8</v>
      </c>
      <c r="V53" s="33" t="n">
        <f aca="true">(INT(RAND()*7+3))/2</f>
        <v>3.5</v>
      </c>
      <c r="W53" s="30"/>
      <c r="X53" s="30"/>
      <c r="Y53" s="31"/>
      <c r="Z53" s="30"/>
      <c r="AA53" s="30"/>
      <c r="AB53" s="30"/>
      <c r="AC53" s="34"/>
      <c r="AD53" s="27"/>
      <c r="AE53" s="35" t="str">
        <f aca="false">IF(AG50=AI50,"БРАК",IF(AG51=AI51,"БРАК",IF(AG52=AI52,"БРАК","")))</f>
        <v/>
      </c>
      <c r="AF53" s="36"/>
      <c r="AG53" s="37"/>
      <c r="AH53" s="36"/>
      <c r="AI53" s="38"/>
    </row>
    <row r="54" customFormat="false" ht="12.75" hidden="false" customHeight="true" outlineLevel="0" collapsed="false">
      <c r="A54" s="39" t="s">
        <v>41</v>
      </c>
      <c r="B54" s="24" t="s">
        <v>12</v>
      </c>
      <c r="C54" s="24"/>
      <c r="D54" s="24"/>
      <c r="E54" s="24"/>
      <c r="F54" s="24"/>
      <c r="G54" s="24" t="s">
        <v>13</v>
      </c>
      <c r="H54" s="24" t="n">
        <f aca="true">INT(RAND()*3+3)</f>
        <v>3</v>
      </c>
      <c r="I54" s="24" t="s">
        <v>14</v>
      </c>
      <c r="J54" s="24" t="n">
        <f aca="true">INT(RAND()*3+3)</f>
        <v>3</v>
      </c>
      <c r="K54" s="24" t="s">
        <v>15</v>
      </c>
      <c r="L54" s="24" t="s">
        <v>16</v>
      </c>
      <c r="M54" s="25"/>
      <c r="N54" s="24"/>
      <c r="O54" s="25"/>
      <c r="P54" s="24"/>
      <c r="Q54" s="24"/>
      <c r="R54" s="24"/>
      <c r="S54" s="24"/>
      <c r="T54" s="24"/>
      <c r="U54" s="24"/>
      <c r="V54" s="24" t="s">
        <v>17</v>
      </c>
      <c r="W54" s="24"/>
      <c r="X54" s="24"/>
      <c r="Y54" s="25" t="n">
        <f aca="false">AG54*H54+J54</f>
        <v>15</v>
      </c>
      <c r="Z54" s="24" t="s">
        <v>18</v>
      </c>
      <c r="AA54" s="24"/>
      <c r="AB54" s="24"/>
      <c r="AC54" s="26" t="n">
        <f aca="false">AI54*H54+J54</f>
        <v>12</v>
      </c>
      <c r="AD54" s="27" t="s">
        <v>41</v>
      </c>
      <c r="AE54" s="20" t="s">
        <v>19</v>
      </c>
      <c r="AF54" s="20" t="s">
        <v>20</v>
      </c>
      <c r="AG54" s="21" t="n">
        <f aca="false">Q57</f>
        <v>4</v>
      </c>
      <c r="AH54" s="20" t="s">
        <v>21</v>
      </c>
      <c r="AI54" s="22" t="n">
        <f aca="false">IF(Q57=R57,R57+1,R57)</f>
        <v>3</v>
      </c>
    </row>
    <row r="55" customFormat="false" ht="12.75" hidden="false" customHeight="false" outlineLevel="0" collapsed="false">
      <c r="A55" s="39"/>
      <c r="B55" s="18" t="s">
        <v>22</v>
      </c>
      <c r="C55" s="18"/>
      <c r="D55" s="18"/>
      <c r="E55" s="18"/>
      <c r="F55" s="18"/>
      <c r="G55" s="18" t="s">
        <v>13</v>
      </c>
      <c r="H55" s="18" t="n">
        <f aca="true">INT(RAND()*7+3)</f>
        <v>6</v>
      </c>
      <c r="I55" s="18" t="s">
        <v>23</v>
      </c>
      <c r="J55" s="18" t="n">
        <f aca="true">INT(RAND()*7+3)</f>
        <v>7</v>
      </c>
      <c r="K55" s="18" t="s">
        <v>15</v>
      </c>
      <c r="L55" s="18" t="s">
        <v>16</v>
      </c>
      <c r="M55" s="17"/>
      <c r="N55" s="18"/>
      <c r="O55" s="17"/>
      <c r="P55" s="18"/>
      <c r="Q55" s="18"/>
      <c r="R55" s="18"/>
      <c r="S55" s="18"/>
      <c r="T55" s="18"/>
      <c r="U55" s="18"/>
      <c r="V55" s="18" t="s">
        <v>17</v>
      </c>
      <c r="W55" s="18"/>
      <c r="X55" s="18"/>
      <c r="Y55" s="17" t="n">
        <f aca="false">AG55*H55-J55</f>
        <v>14</v>
      </c>
      <c r="Z55" s="18" t="s">
        <v>18</v>
      </c>
      <c r="AA55" s="18"/>
      <c r="AB55" s="18"/>
      <c r="AC55" s="28" t="n">
        <f aca="false">AI55*H55-J55</f>
        <v>20</v>
      </c>
      <c r="AD55" s="27"/>
      <c r="AE55" s="18" t="s">
        <v>24</v>
      </c>
      <c r="AF55" s="18" t="s">
        <v>20</v>
      </c>
      <c r="AG55" s="17" t="n">
        <f aca="false">S57</f>
        <v>3.5</v>
      </c>
      <c r="AH55" s="18" t="s">
        <v>21</v>
      </c>
      <c r="AI55" s="29" t="n">
        <f aca="false">IF(S57=T57,T57+1,T57)</f>
        <v>4.5</v>
      </c>
    </row>
    <row r="56" customFormat="false" ht="12.75" hidden="false" customHeight="false" outlineLevel="0" collapsed="false">
      <c r="A56" s="39"/>
      <c r="B56" s="18" t="s">
        <v>25</v>
      </c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7"/>
      <c r="N56" s="18"/>
      <c r="O56" s="17"/>
      <c r="P56" s="18"/>
      <c r="Q56" s="18"/>
      <c r="R56" s="18"/>
      <c r="S56" s="18"/>
      <c r="T56" s="18"/>
      <c r="U56" s="18"/>
      <c r="V56" s="18" t="s">
        <v>13</v>
      </c>
      <c r="W56" s="18"/>
      <c r="X56" s="18" t="n">
        <f aca="true">INT(RAND()*7+3)/2</f>
        <v>1.5</v>
      </c>
      <c r="Y56" s="17" t="s">
        <v>14</v>
      </c>
      <c r="Z56" s="18" t="n">
        <f aca="true">INT(RAND()*3+3)</f>
        <v>3</v>
      </c>
      <c r="AA56" s="18" t="s">
        <v>26</v>
      </c>
      <c r="AB56" s="18"/>
      <c r="AC56" s="28"/>
      <c r="AD56" s="27"/>
      <c r="AE56" s="18" t="s">
        <v>27</v>
      </c>
      <c r="AF56" s="18" t="s">
        <v>20</v>
      </c>
      <c r="AG56" s="17" t="n">
        <f aca="false">U57</f>
        <v>3</v>
      </c>
      <c r="AH56" s="18" t="s">
        <v>21</v>
      </c>
      <c r="AI56" s="29" t="n">
        <f aca="false">IF(U57=V57,V57+1,V57)</f>
        <v>2</v>
      </c>
    </row>
    <row r="57" customFormat="false" ht="12.75" hidden="false" customHeight="false" outlineLevel="0" collapsed="false">
      <c r="A57" s="39"/>
      <c r="B57" s="30"/>
      <c r="C57" s="30" t="s">
        <v>28</v>
      </c>
      <c r="D57" s="30"/>
      <c r="E57" s="30"/>
      <c r="F57" s="30"/>
      <c r="G57" s="30"/>
      <c r="H57" s="30"/>
      <c r="I57" s="30"/>
      <c r="J57" s="30"/>
      <c r="K57" s="30"/>
      <c r="L57" s="30"/>
      <c r="M57" s="31" t="n">
        <f aca="false">AG56*X56+Z56</f>
        <v>7.5</v>
      </c>
      <c r="N57" s="30" t="s">
        <v>21</v>
      </c>
      <c r="O57" s="31" t="n">
        <f aca="false">AI56*X56+Z56</f>
        <v>6</v>
      </c>
      <c r="P57" s="32"/>
      <c r="Q57" s="33" t="n">
        <f aca="true">INT(RAND()*3+3)</f>
        <v>4</v>
      </c>
      <c r="R57" s="33" t="n">
        <f aca="true">INT(RAND()*8+3)</f>
        <v>3</v>
      </c>
      <c r="S57" s="33" t="n">
        <f aca="true">(INT(RAND()*7+3))/2</f>
        <v>3.5</v>
      </c>
      <c r="T57" s="33" t="n">
        <f aca="true">(INT(RAND()*12+3))/2</f>
        <v>3.5</v>
      </c>
      <c r="U57" s="33" t="n">
        <f aca="true">INT(RAND()*6+3)</f>
        <v>3</v>
      </c>
      <c r="V57" s="33" t="n">
        <f aca="true">(INT(RAND()*7+3))/2</f>
        <v>2</v>
      </c>
      <c r="W57" s="30"/>
      <c r="X57" s="30"/>
      <c r="Y57" s="31"/>
      <c r="Z57" s="30"/>
      <c r="AA57" s="30"/>
      <c r="AB57" s="30"/>
      <c r="AC57" s="34"/>
      <c r="AD57" s="27"/>
      <c r="AE57" s="35" t="str">
        <f aca="false">IF(AG54=AI54,"БРАК",IF(AG55=AI55,"БРАК",IF(AG56=AI56,"БРАК","")))</f>
        <v/>
      </c>
      <c r="AF57" s="36"/>
      <c r="AG57" s="37"/>
      <c r="AH57" s="36"/>
      <c r="AI57" s="38"/>
    </row>
    <row r="58" customFormat="false" ht="12.75" hidden="false" customHeight="true" outlineLevel="0" collapsed="false">
      <c r="A58" s="23" t="s">
        <v>42</v>
      </c>
      <c r="B58" s="24" t="s">
        <v>12</v>
      </c>
      <c r="C58" s="24"/>
      <c r="D58" s="24"/>
      <c r="E58" s="24"/>
      <c r="F58" s="24"/>
      <c r="G58" s="24" t="s">
        <v>13</v>
      </c>
      <c r="H58" s="24" t="n">
        <f aca="true">INT(RAND()*3+3)</f>
        <v>5</v>
      </c>
      <c r="I58" s="24" t="s">
        <v>14</v>
      </c>
      <c r="J58" s="24" t="n">
        <f aca="true">INT(RAND()*3+3)</f>
        <v>4</v>
      </c>
      <c r="K58" s="24" t="s">
        <v>15</v>
      </c>
      <c r="L58" s="24" t="s">
        <v>16</v>
      </c>
      <c r="M58" s="25"/>
      <c r="N58" s="24"/>
      <c r="O58" s="25"/>
      <c r="P58" s="24"/>
      <c r="Q58" s="24"/>
      <c r="R58" s="24"/>
      <c r="S58" s="24"/>
      <c r="T58" s="24"/>
      <c r="U58" s="24"/>
      <c r="V58" s="24" t="s">
        <v>17</v>
      </c>
      <c r="W58" s="24"/>
      <c r="X58" s="24"/>
      <c r="Y58" s="25" t="n">
        <f aca="false">AG58*H58+J58</f>
        <v>29</v>
      </c>
      <c r="Z58" s="24" t="s">
        <v>18</v>
      </c>
      <c r="AA58" s="24"/>
      <c r="AB58" s="24"/>
      <c r="AC58" s="26" t="n">
        <f aca="false">AI58*H58+J58</f>
        <v>34</v>
      </c>
      <c r="AD58" s="40" t="s">
        <v>42</v>
      </c>
      <c r="AE58" s="20" t="s">
        <v>19</v>
      </c>
      <c r="AF58" s="20" t="s">
        <v>20</v>
      </c>
      <c r="AG58" s="21" t="n">
        <f aca="false">Q61</f>
        <v>5</v>
      </c>
      <c r="AH58" s="20" t="s">
        <v>21</v>
      </c>
      <c r="AI58" s="22" t="n">
        <f aca="false">IF(Q61=R61,R61+1,R61)</f>
        <v>6</v>
      </c>
    </row>
    <row r="59" customFormat="false" ht="12.75" hidden="false" customHeight="false" outlineLevel="0" collapsed="false">
      <c r="A59" s="23"/>
      <c r="B59" s="18" t="s">
        <v>22</v>
      </c>
      <c r="C59" s="18"/>
      <c r="D59" s="18"/>
      <c r="E59" s="18"/>
      <c r="F59" s="18"/>
      <c r="G59" s="18" t="s">
        <v>13</v>
      </c>
      <c r="H59" s="18" t="n">
        <f aca="true">INT(RAND()*7+3)</f>
        <v>9</v>
      </c>
      <c r="I59" s="18" t="s">
        <v>23</v>
      </c>
      <c r="J59" s="18" t="n">
        <f aca="true">INT(RAND()*7+3)</f>
        <v>7</v>
      </c>
      <c r="K59" s="18" t="s">
        <v>15</v>
      </c>
      <c r="L59" s="18" t="s">
        <v>16</v>
      </c>
      <c r="M59" s="17"/>
      <c r="N59" s="18"/>
      <c r="O59" s="17"/>
      <c r="P59" s="18"/>
      <c r="Q59" s="18"/>
      <c r="R59" s="18"/>
      <c r="S59" s="18"/>
      <c r="T59" s="18"/>
      <c r="U59" s="18"/>
      <c r="V59" s="18" t="s">
        <v>17</v>
      </c>
      <c r="W59" s="18"/>
      <c r="X59" s="18"/>
      <c r="Y59" s="17" t="n">
        <f aca="false">AG59*H59-J59</f>
        <v>6.5</v>
      </c>
      <c r="Z59" s="18" t="s">
        <v>18</v>
      </c>
      <c r="AA59" s="18"/>
      <c r="AB59" s="18"/>
      <c r="AC59" s="28" t="n">
        <f aca="false">AI59*H59-J59</f>
        <v>11</v>
      </c>
      <c r="AD59" s="40"/>
      <c r="AE59" s="18" t="s">
        <v>24</v>
      </c>
      <c r="AF59" s="18" t="s">
        <v>20</v>
      </c>
      <c r="AG59" s="17" t="n">
        <f aca="false">S61</f>
        <v>1.5</v>
      </c>
      <c r="AH59" s="18" t="s">
        <v>21</v>
      </c>
      <c r="AI59" s="29" t="n">
        <f aca="false">IF(S61=T61,T61+1,T61)</f>
        <v>2</v>
      </c>
    </row>
    <row r="60" customFormat="false" ht="12.75" hidden="false" customHeight="false" outlineLevel="0" collapsed="false">
      <c r="A60" s="23"/>
      <c r="B60" s="18" t="s">
        <v>25</v>
      </c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7"/>
      <c r="N60" s="18"/>
      <c r="O60" s="17"/>
      <c r="P60" s="18"/>
      <c r="Q60" s="18"/>
      <c r="R60" s="18"/>
      <c r="S60" s="18"/>
      <c r="T60" s="18"/>
      <c r="U60" s="18"/>
      <c r="V60" s="18" t="s">
        <v>13</v>
      </c>
      <c r="W60" s="18"/>
      <c r="X60" s="18" t="n">
        <f aca="true">INT(RAND()*7+3)/2</f>
        <v>2.5</v>
      </c>
      <c r="Y60" s="17" t="s">
        <v>14</v>
      </c>
      <c r="Z60" s="18" t="n">
        <f aca="true">INT(RAND()*3+3)</f>
        <v>3</v>
      </c>
      <c r="AA60" s="18" t="s">
        <v>26</v>
      </c>
      <c r="AB60" s="18"/>
      <c r="AC60" s="28"/>
      <c r="AD60" s="40"/>
      <c r="AE60" s="18" t="s">
        <v>27</v>
      </c>
      <c r="AF60" s="18" t="s">
        <v>20</v>
      </c>
      <c r="AG60" s="17" t="n">
        <f aca="false">U61</f>
        <v>3</v>
      </c>
      <c r="AH60" s="18" t="s">
        <v>21</v>
      </c>
      <c r="AI60" s="29" t="n">
        <f aca="false">IF(U61=V61,V61+1,V61)</f>
        <v>1.5</v>
      </c>
    </row>
    <row r="61" customFormat="false" ht="12.75" hidden="false" customHeight="false" outlineLevel="0" collapsed="false">
      <c r="A61" s="23"/>
      <c r="B61" s="30"/>
      <c r="C61" s="30" t="s">
        <v>28</v>
      </c>
      <c r="D61" s="30"/>
      <c r="E61" s="30"/>
      <c r="F61" s="30"/>
      <c r="G61" s="30"/>
      <c r="H61" s="30"/>
      <c r="I61" s="30"/>
      <c r="J61" s="30"/>
      <c r="K61" s="30"/>
      <c r="L61" s="30"/>
      <c r="M61" s="31" t="n">
        <f aca="false">AG60*X60+Z60</f>
        <v>10.5</v>
      </c>
      <c r="N61" s="30" t="s">
        <v>21</v>
      </c>
      <c r="O61" s="31" t="n">
        <f aca="false">AI60*X60+Z60</f>
        <v>6.75</v>
      </c>
      <c r="P61" s="32"/>
      <c r="Q61" s="33" t="n">
        <f aca="true">INT(RAND()*3+3)</f>
        <v>5</v>
      </c>
      <c r="R61" s="33" t="n">
        <f aca="true">INT(RAND()*8+3)</f>
        <v>5</v>
      </c>
      <c r="S61" s="33" t="n">
        <f aca="true">(INT(RAND()*7+3))/2</f>
        <v>1.5</v>
      </c>
      <c r="T61" s="33" t="n">
        <f aca="true">(INT(RAND()*12+3))/2</f>
        <v>2</v>
      </c>
      <c r="U61" s="33" t="n">
        <f aca="true">INT(RAND()*6+3)</f>
        <v>3</v>
      </c>
      <c r="V61" s="33" t="n">
        <f aca="true">(INT(RAND()*7+3))/2</f>
        <v>1.5</v>
      </c>
      <c r="W61" s="30"/>
      <c r="X61" s="30"/>
      <c r="Y61" s="31"/>
      <c r="Z61" s="30"/>
      <c r="AA61" s="30"/>
      <c r="AB61" s="30"/>
      <c r="AC61" s="34"/>
      <c r="AD61" s="40"/>
      <c r="AE61" s="35" t="str">
        <f aca="false">IF(AG58=AI58,"БРАК",IF(AG59=AI59,"БРАК",IF(AG60=AI60,"БРАК","")))</f>
        <v/>
      </c>
      <c r="AF61" s="36"/>
      <c r="AG61" s="37"/>
      <c r="AH61" s="36"/>
      <c r="AI61" s="38"/>
    </row>
    <row r="62" customFormat="false" ht="12.75" hidden="false" customHeight="true" outlineLevel="0" collapsed="false">
      <c r="A62" s="41" t="s">
        <v>43</v>
      </c>
      <c r="B62" s="24" t="s">
        <v>12</v>
      </c>
      <c r="C62" s="24"/>
      <c r="D62" s="24"/>
      <c r="E62" s="24"/>
      <c r="F62" s="24"/>
      <c r="G62" s="24" t="s">
        <v>13</v>
      </c>
      <c r="H62" s="24" t="n">
        <f aca="true">INT(RAND()*3+3)</f>
        <v>4</v>
      </c>
      <c r="I62" s="24" t="s">
        <v>14</v>
      </c>
      <c r="J62" s="24" t="n">
        <f aca="true">INT(RAND()*3+3)</f>
        <v>3</v>
      </c>
      <c r="K62" s="24" t="s">
        <v>15</v>
      </c>
      <c r="L62" s="24" t="s">
        <v>16</v>
      </c>
      <c r="M62" s="25"/>
      <c r="N62" s="24"/>
      <c r="O62" s="25"/>
      <c r="P62" s="24"/>
      <c r="Q62" s="24"/>
      <c r="R62" s="24"/>
      <c r="S62" s="24"/>
      <c r="T62" s="24"/>
      <c r="U62" s="24"/>
      <c r="V62" s="24" t="s">
        <v>17</v>
      </c>
      <c r="W62" s="24"/>
      <c r="X62" s="24"/>
      <c r="Y62" s="25" t="n">
        <f aca="false">AG62*H62+J62</f>
        <v>23</v>
      </c>
      <c r="Z62" s="24" t="s">
        <v>18</v>
      </c>
      <c r="AA62" s="24"/>
      <c r="AB62" s="24"/>
      <c r="AC62" s="26" t="n">
        <f aca="false">AI62*H62+J62</f>
        <v>27</v>
      </c>
      <c r="AD62" s="27" t="s">
        <v>43</v>
      </c>
      <c r="AE62" s="20" t="s">
        <v>19</v>
      </c>
      <c r="AF62" s="20" t="s">
        <v>20</v>
      </c>
      <c r="AG62" s="21" t="n">
        <f aca="false">Q65</f>
        <v>5</v>
      </c>
      <c r="AH62" s="20" t="s">
        <v>21</v>
      </c>
      <c r="AI62" s="22" t="n">
        <f aca="false">IF(Q65=R65,R65+1,R65)</f>
        <v>6</v>
      </c>
    </row>
    <row r="63" customFormat="false" ht="12.75" hidden="false" customHeight="false" outlineLevel="0" collapsed="false">
      <c r="A63" s="41"/>
      <c r="B63" s="18" t="s">
        <v>22</v>
      </c>
      <c r="C63" s="18"/>
      <c r="D63" s="18"/>
      <c r="E63" s="18"/>
      <c r="F63" s="18"/>
      <c r="G63" s="18" t="s">
        <v>13</v>
      </c>
      <c r="H63" s="18" t="n">
        <f aca="true">INT(RAND()*7+3)</f>
        <v>3</v>
      </c>
      <c r="I63" s="18" t="s">
        <v>23</v>
      </c>
      <c r="J63" s="18" t="n">
        <f aca="true">INT(RAND()*7+3)</f>
        <v>4</v>
      </c>
      <c r="K63" s="18" t="s">
        <v>15</v>
      </c>
      <c r="L63" s="18" t="s">
        <v>16</v>
      </c>
      <c r="M63" s="17"/>
      <c r="N63" s="18"/>
      <c r="O63" s="17"/>
      <c r="P63" s="18"/>
      <c r="Q63" s="18"/>
      <c r="R63" s="18"/>
      <c r="S63" s="18"/>
      <c r="T63" s="18"/>
      <c r="U63" s="18"/>
      <c r="V63" s="18" t="s">
        <v>17</v>
      </c>
      <c r="W63" s="18"/>
      <c r="X63" s="18"/>
      <c r="Y63" s="17" t="n">
        <f aca="false">AG63*H63-J63</f>
        <v>8</v>
      </c>
      <c r="Z63" s="18" t="s">
        <v>18</v>
      </c>
      <c r="AA63" s="18"/>
      <c r="AB63" s="18"/>
      <c r="AC63" s="28" t="n">
        <f aca="false">AI63*H63-J63</f>
        <v>3.5</v>
      </c>
      <c r="AD63" s="27"/>
      <c r="AE63" s="18" t="s">
        <v>24</v>
      </c>
      <c r="AF63" s="18" t="s">
        <v>20</v>
      </c>
      <c r="AG63" s="17" t="n">
        <f aca="false">S65</f>
        <v>4</v>
      </c>
      <c r="AH63" s="18" t="s">
        <v>21</v>
      </c>
      <c r="AI63" s="29" t="n">
        <f aca="false">IF(S65=T65,T65+1,T65)</f>
        <v>2.5</v>
      </c>
    </row>
    <row r="64" customFormat="false" ht="12.75" hidden="false" customHeight="false" outlineLevel="0" collapsed="false">
      <c r="A64" s="41"/>
      <c r="B64" s="18" t="s">
        <v>25</v>
      </c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7"/>
      <c r="N64" s="18"/>
      <c r="O64" s="17"/>
      <c r="P64" s="18"/>
      <c r="Q64" s="18"/>
      <c r="R64" s="18"/>
      <c r="S64" s="18"/>
      <c r="T64" s="18"/>
      <c r="U64" s="18"/>
      <c r="V64" s="18" t="s">
        <v>13</v>
      </c>
      <c r="W64" s="18"/>
      <c r="X64" s="18" t="n">
        <f aca="true">INT(RAND()*7+3)/2</f>
        <v>4.5</v>
      </c>
      <c r="Y64" s="17" t="s">
        <v>14</v>
      </c>
      <c r="Z64" s="18" t="n">
        <f aca="true">INT(RAND()*3+3)</f>
        <v>4</v>
      </c>
      <c r="AA64" s="18" t="s">
        <v>26</v>
      </c>
      <c r="AB64" s="18"/>
      <c r="AC64" s="28"/>
      <c r="AD64" s="27"/>
      <c r="AE64" s="18" t="s">
        <v>27</v>
      </c>
      <c r="AF64" s="18" t="s">
        <v>20</v>
      </c>
      <c r="AG64" s="17" t="n">
        <f aca="false">U65</f>
        <v>3</v>
      </c>
      <c r="AH64" s="18" t="s">
        <v>21</v>
      </c>
      <c r="AI64" s="29" t="n">
        <f aca="false">IF(U65=V65,V65+1,V65)</f>
        <v>1.5</v>
      </c>
    </row>
    <row r="65" customFormat="false" ht="12.75" hidden="false" customHeight="false" outlineLevel="0" collapsed="false">
      <c r="A65" s="41"/>
      <c r="B65" s="30"/>
      <c r="C65" s="30" t="s">
        <v>28</v>
      </c>
      <c r="D65" s="30"/>
      <c r="E65" s="30"/>
      <c r="F65" s="30"/>
      <c r="G65" s="30"/>
      <c r="H65" s="30"/>
      <c r="I65" s="30"/>
      <c r="J65" s="30"/>
      <c r="K65" s="30"/>
      <c r="L65" s="30"/>
      <c r="M65" s="31" t="n">
        <f aca="false">AG64*X64+Z64</f>
        <v>17.5</v>
      </c>
      <c r="N65" s="30" t="s">
        <v>21</v>
      </c>
      <c r="O65" s="31" t="n">
        <f aca="false">AI64*X64+Z64</f>
        <v>10.75</v>
      </c>
      <c r="P65" s="32"/>
      <c r="Q65" s="33" t="n">
        <f aca="true">INT(RAND()*3+3)</f>
        <v>5</v>
      </c>
      <c r="R65" s="33" t="n">
        <f aca="true">INT(RAND()*8+3)</f>
        <v>5</v>
      </c>
      <c r="S65" s="33" t="n">
        <f aca="true">(INT(RAND()*7+3))/2</f>
        <v>4</v>
      </c>
      <c r="T65" s="33" t="n">
        <f aca="true">(INT(RAND()*12+3))/2</f>
        <v>2.5</v>
      </c>
      <c r="U65" s="33" t="n">
        <f aca="true">INT(RAND()*6+3)</f>
        <v>3</v>
      </c>
      <c r="V65" s="33" t="n">
        <f aca="true">(INT(RAND()*7+3))/2</f>
        <v>1.5</v>
      </c>
      <c r="W65" s="30"/>
      <c r="X65" s="30"/>
      <c r="Y65" s="31"/>
      <c r="Z65" s="30"/>
      <c r="AA65" s="30"/>
      <c r="AB65" s="30"/>
      <c r="AC65" s="34"/>
      <c r="AD65" s="27"/>
      <c r="AE65" s="35" t="str">
        <f aca="false">IF(AG62=AI62,"БРАК",IF(AG63=AI63,"БРАК",IF(AG64=AI64,"БРАК","")))</f>
        <v/>
      </c>
      <c r="AF65" s="36"/>
      <c r="AG65" s="37"/>
      <c r="AH65" s="36"/>
      <c r="AI65" s="38"/>
    </row>
    <row r="66" customFormat="false" ht="12.75" hidden="false" customHeight="true" outlineLevel="0" collapsed="false">
      <c r="A66" s="23" t="s">
        <v>44</v>
      </c>
      <c r="B66" s="24" t="s">
        <v>12</v>
      </c>
      <c r="C66" s="24"/>
      <c r="D66" s="24"/>
      <c r="E66" s="24"/>
      <c r="F66" s="24"/>
      <c r="G66" s="24" t="s">
        <v>13</v>
      </c>
      <c r="H66" s="24" t="n">
        <f aca="true">INT(RAND()*3+3)</f>
        <v>3</v>
      </c>
      <c r="I66" s="24" t="s">
        <v>14</v>
      </c>
      <c r="J66" s="24" t="n">
        <f aca="true">INT(RAND()*3+3)</f>
        <v>4</v>
      </c>
      <c r="K66" s="24" t="s">
        <v>15</v>
      </c>
      <c r="L66" s="24" t="s">
        <v>16</v>
      </c>
      <c r="M66" s="25"/>
      <c r="N66" s="24"/>
      <c r="O66" s="25"/>
      <c r="P66" s="24"/>
      <c r="Q66" s="24"/>
      <c r="R66" s="24"/>
      <c r="S66" s="24"/>
      <c r="T66" s="24"/>
      <c r="U66" s="24"/>
      <c r="V66" s="24" t="s">
        <v>17</v>
      </c>
      <c r="W66" s="24"/>
      <c r="X66" s="24"/>
      <c r="Y66" s="25" t="n">
        <f aca="false">AG66*H66+J66</f>
        <v>19</v>
      </c>
      <c r="Z66" s="24" t="s">
        <v>18</v>
      </c>
      <c r="AA66" s="24"/>
      <c r="AB66" s="24"/>
      <c r="AC66" s="26" t="n">
        <f aca="false">AI66*H66+J66</f>
        <v>34</v>
      </c>
      <c r="AD66" s="27" t="s">
        <v>44</v>
      </c>
      <c r="AE66" s="20" t="s">
        <v>19</v>
      </c>
      <c r="AF66" s="20" t="s">
        <v>20</v>
      </c>
      <c r="AG66" s="21" t="n">
        <f aca="false">Q69</f>
        <v>5</v>
      </c>
      <c r="AH66" s="20" t="s">
        <v>21</v>
      </c>
      <c r="AI66" s="22" t="n">
        <f aca="false">IF(Q69=R69,R69+1,R69)</f>
        <v>10</v>
      </c>
    </row>
    <row r="67" customFormat="false" ht="12.75" hidden="false" customHeight="false" outlineLevel="0" collapsed="false">
      <c r="A67" s="23"/>
      <c r="B67" s="18" t="s">
        <v>22</v>
      </c>
      <c r="C67" s="18"/>
      <c r="D67" s="18"/>
      <c r="E67" s="18"/>
      <c r="F67" s="18"/>
      <c r="G67" s="18" t="s">
        <v>13</v>
      </c>
      <c r="H67" s="18" t="n">
        <f aca="true">INT(RAND()*7+3)</f>
        <v>3</v>
      </c>
      <c r="I67" s="18" t="s">
        <v>23</v>
      </c>
      <c r="J67" s="18" t="n">
        <f aca="true">INT(RAND()*7+3)</f>
        <v>6</v>
      </c>
      <c r="K67" s="18" t="s">
        <v>15</v>
      </c>
      <c r="L67" s="18" t="s">
        <v>16</v>
      </c>
      <c r="M67" s="17"/>
      <c r="N67" s="18"/>
      <c r="O67" s="17"/>
      <c r="P67" s="18"/>
      <c r="Q67" s="18"/>
      <c r="R67" s="18"/>
      <c r="S67" s="18"/>
      <c r="T67" s="18"/>
      <c r="U67" s="18"/>
      <c r="V67" s="18" t="s">
        <v>17</v>
      </c>
      <c r="W67" s="18"/>
      <c r="X67" s="18"/>
      <c r="Y67" s="17" t="n">
        <f aca="false">AG67*H67-J67</f>
        <v>0</v>
      </c>
      <c r="Z67" s="18" t="s">
        <v>18</v>
      </c>
      <c r="AA67" s="18"/>
      <c r="AB67" s="18"/>
      <c r="AC67" s="28" t="n">
        <f aca="false">AI67*H67-J67</f>
        <v>4.5</v>
      </c>
      <c r="AD67" s="27"/>
      <c r="AE67" s="18" t="s">
        <v>24</v>
      </c>
      <c r="AF67" s="18" t="s">
        <v>20</v>
      </c>
      <c r="AG67" s="17" t="n">
        <f aca="false">S69</f>
        <v>2</v>
      </c>
      <c r="AH67" s="18" t="s">
        <v>21</v>
      </c>
      <c r="AI67" s="29" t="n">
        <f aca="false">IF(S69=T69,T69+1,T69)</f>
        <v>3.5</v>
      </c>
    </row>
    <row r="68" customFormat="false" ht="12.75" hidden="false" customHeight="false" outlineLevel="0" collapsed="false">
      <c r="A68" s="23"/>
      <c r="B68" s="18" t="s">
        <v>25</v>
      </c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7"/>
      <c r="N68" s="18"/>
      <c r="O68" s="17"/>
      <c r="P68" s="18"/>
      <c r="Q68" s="18"/>
      <c r="R68" s="18"/>
      <c r="S68" s="18"/>
      <c r="T68" s="18"/>
      <c r="U68" s="18"/>
      <c r="V68" s="18" t="s">
        <v>13</v>
      </c>
      <c r="W68" s="18"/>
      <c r="X68" s="18" t="n">
        <f aca="true">INT(RAND()*7+3)/2</f>
        <v>3</v>
      </c>
      <c r="Y68" s="17" t="s">
        <v>14</v>
      </c>
      <c r="Z68" s="18" t="n">
        <f aca="true">INT(RAND()*3+3)</f>
        <v>3</v>
      </c>
      <c r="AA68" s="18" t="s">
        <v>26</v>
      </c>
      <c r="AB68" s="18"/>
      <c r="AC68" s="28"/>
      <c r="AD68" s="27"/>
      <c r="AE68" s="18" t="s">
        <v>27</v>
      </c>
      <c r="AF68" s="18" t="s">
        <v>20</v>
      </c>
      <c r="AG68" s="17" t="n">
        <f aca="false">U69</f>
        <v>5</v>
      </c>
      <c r="AH68" s="18" t="s">
        <v>21</v>
      </c>
      <c r="AI68" s="29" t="n">
        <f aca="false">IF(U69=V69,V69+1,V69)</f>
        <v>3.5</v>
      </c>
    </row>
    <row r="69" customFormat="false" ht="12.75" hidden="false" customHeight="false" outlineLevel="0" collapsed="false">
      <c r="A69" s="23"/>
      <c r="B69" s="30"/>
      <c r="C69" s="30" t="s">
        <v>28</v>
      </c>
      <c r="D69" s="30"/>
      <c r="E69" s="30"/>
      <c r="F69" s="30"/>
      <c r="G69" s="30"/>
      <c r="H69" s="30"/>
      <c r="I69" s="30"/>
      <c r="J69" s="30"/>
      <c r="K69" s="30"/>
      <c r="L69" s="30"/>
      <c r="M69" s="31" t="n">
        <f aca="false">AG68*X68+Z68</f>
        <v>18</v>
      </c>
      <c r="N69" s="30" t="s">
        <v>21</v>
      </c>
      <c r="O69" s="31" t="n">
        <f aca="false">AI68*X68+Z68</f>
        <v>13.5</v>
      </c>
      <c r="P69" s="32"/>
      <c r="Q69" s="33" t="n">
        <f aca="true">INT(RAND()*3+3)</f>
        <v>5</v>
      </c>
      <c r="R69" s="33" t="n">
        <f aca="true">INT(RAND()*8+3)</f>
        <v>10</v>
      </c>
      <c r="S69" s="33" t="n">
        <f aca="true">(INT(RAND()*7+3))/2</f>
        <v>2</v>
      </c>
      <c r="T69" s="33" t="n">
        <f aca="true">(INT(RAND()*12+3))/2</f>
        <v>3.5</v>
      </c>
      <c r="U69" s="33" t="n">
        <f aca="true">INT(RAND()*6+3)</f>
        <v>5</v>
      </c>
      <c r="V69" s="33" t="n">
        <f aca="true">(INT(RAND()*7+3))/2</f>
        <v>3.5</v>
      </c>
      <c r="W69" s="30"/>
      <c r="X69" s="30"/>
      <c r="Y69" s="31"/>
      <c r="Z69" s="30"/>
      <c r="AA69" s="30"/>
      <c r="AB69" s="30"/>
      <c r="AC69" s="34"/>
      <c r="AD69" s="27"/>
      <c r="AE69" s="35" t="str">
        <f aca="false">IF(AG66=AI66,"БРАК",IF(AG67=AI67,"БРАК",IF(AG68=AI68,"БРАК","")))</f>
        <v/>
      </c>
      <c r="AF69" s="36"/>
      <c r="AG69" s="37"/>
      <c r="AH69" s="36"/>
      <c r="AI69" s="38"/>
    </row>
    <row r="70" customFormat="false" ht="12.75" hidden="false" customHeight="true" outlineLevel="0" collapsed="false">
      <c r="A70" s="23" t="s">
        <v>45</v>
      </c>
      <c r="B70" s="24" t="s">
        <v>12</v>
      </c>
      <c r="C70" s="24"/>
      <c r="D70" s="24"/>
      <c r="E70" s="24"/>
      <c r="F70" s="24"/>
      <c r="G70" s="24" t="s">
        <v>13</v>
      </c>
      <c r="H70" s="24" t="n">
        <f aca="true">INT(RAND()*3+3)</f>
        <v>3</v>
      </c>
      <c r="I70" s="24" t="s">
        <v>14</v>
      </c>
      <c r="J70" s="24" t="n">
        <f aca="true">INT(RAND()*3+3)</f>
        <v>5</v>
      </c>
      <c r="K70" s="24" t="s">
        <v>15</v>
      </c>
      <c r="L70" s="24" t="s">
        <v>16</v>
      </c>
      <c r="M70" s="25"/>
      <c r="N70" s="24"/>
      <c r="O70" s="25"/>
      <c r="P70" s="24"/>
      <c r="Q70" s="24"/>
      <c r="R70" s="24"/>
      <c r="S70" s="24"/>
      <c r="T70" s="24"/>
      <c r="U70" s="24"/>
      <c r="V70" s="24" t="s">
        <v>17</v>
      </c>
      <c r="W70" s="24"/>
      <c r="X70" s="24"/>
      <c r="Y70" s="25" t="n">
        <f aca="false">AG70*H70+J70</f>
        <v>17</v>
      </c>
      <c r="Z70" s="24" t="s">
        <v>18</v>
      </c>
      <c r="AA70" s="24"/>
      <c r="AB70" s="24"/>
      <c r="AC70" s="26" t="n">
        <f aca="false">AI70*H70+J70</f>
        <v>26</v>
      </c>
      <c r="AD70" s="27" t="s">
        <v>45</v>
      </c>
      <c r="AE70" s="20" t="s">
        <v>19</v>
      </c>
      <c r="AF70" s="20" t="s">
        <v>20</v>
      </c>
      <c r="AG70" s="21" t="n">
        <f aca="false">Q73</f>
        <v>4</v>
      </c>
      <c r="AH70" s="20" t="s">
        <v>21</v>
      </c>
      <c r="AI70" s="22" t="n">
        <f aca="false">IF(Q73=R73,R73+1,R73)</f>
        <v>7</v>
      </c>
    </row>
    <row r="71" customFormat="false" ht="12.75" hidden="false" customHeight="false" outlineLevel="0" collapsed="false">
      <c r="A71" s="23"/>
      <c r="B71" s="18" t="s">
        <v>22</v>
      </c>
      <c r="C71" s="18"/>
      <c r="D71" s="18"/>
      <c r="E71" s="18"/>
      <c r="F71" s="18"/>
      <c r="G71" s="18" t="s">
        <v>13</v>
      </c>
      <c r="H71" s="18" t="n">
        <f aca="true">INT(RAND()*7+3)</f>
        <v>7</v>
      </c>
      <c r="I71" s="18" t="s">
        <v>23</v>
      </c>
      <c r="J71" s="18" t="n">
        <f aca="true">INT(RAND()*7+3)</f>
        <v>6</v>
      </c>
      <c r="K71" s="18" t="s">
        <v>15</v>
      </c>
      <c r="L71" s="18" t="s">
        <v>16</v>
      </c>
      <c r="M71" s="17"/>
      <c r="N71" s="18"/>
      <c r="O71" s="17"/>
      <c r="P71" s="18"/>
      <c r="Q71" s="18"/>
      <c r="R71" s="18"/>
      <c r="S71" s="18"/>
      <c r="T71" s="18"/>
      <c r="U71" s="18"/>
      <c r="V71" s="18" t="s">
        <v>17</v>
      </c>
      <c r="W71" s="18"/>
      <c r="X71" s="18"/>
      <c r="Y71" s="17" t="n">
        <f aca="false">AG71*H71-J71</f>
        <v>8</v>
      </c>
      <c r="Z71" s="18" t="s">
        <v>18</v>
      </c>
      <c r="AA71" s="18"/>
      <c r="AB71" s="18"/>
      <c r="AC71" s="28" t="n">
        <f aca="false">AI71*H71-J71</f>
        <v>11.5</v>
      </c>
      <c r="AD71" s="27"/>
      <c r="AE71" s="18" t="s">
        <v>24</v>
      </c>
      <c r="AF71" s="18" t="s">
        <v>20</v>
      </c>
      <c r="AG71" s="17" t="n">
        <f aca="false">S73</f>
        <v>2</v>
      </c>
      <c r="AH71" s="18" t="s">
        <v>21</v>
      </c>
      <c r="AI71" s="29" t="n">
        <f aca="false">IF(S73=T73,T73+1,T73)</f>
        <v>2.5</v>
      </c>
    </row>
    <row r="72" customFormat="false" ht="12.75" hidden="false" customHeight="false" outlineLevel="0" collapsed="false">
      <c r="A72" s="23"/>
      <c r="B72" s="18" t="s">
        <v>25</v>
      </c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7"/>
      <c r="N72" s="18"/>
      <c r="O72" s="17"/>
      <c r="P72" s="18"/>
      <c r="Q72" s="18"/>
      <c r="R72" s="18"/>
      <c r="S72" s="18"/>
      <c r="T72" s="18"/>
      <c r="U72" s="18"/>
      <c r="V72" s="18" t="s">
        <v>13</v>
      </c>
      <c r="W72" s="18"/>
      <c r="X72" s="18" t="n">
        <f aca="true">INT(RAND()*7+3)/2</f>
        <v>1.5</v>
      </c>
      <c r="Y72" s="17" t="s">
        <v>14</v>
      </c>
      <c r="Z72" s="18" t="n">
        <f aca="true">INT(RAND()*3+3)</f>
        <v>3</v>
      </c>
      <c r="AA72" s="18" t="s">
        <v>26</v>
      </c>
      <c r="AB72" s="18"/>
      <c r="AC72" s="28"/>
      <c r="AD72" s="27"/>
      <c r="AE72" s="18" t="s">
        <v>27</v>
      </c>
      <c r="AF72" s="18" t="s">
        <v>20</v>
      </c>
      <c r="AG72" s="17" t="n">
        <f aca="false">U73</f>
        <v>3</v>
      </c>
      <c r="AH72" s="18" t="s">
        <v>21</v>
      </c>
      <c r="AI72" s="29" t="n">
        <f aca="false">IF(U73=V73,V73+1,V73)</f>
        <v>3.5</v>
      </c>
    </row>
    <row r="73" customFormat="false" ht="12.75" hidden="false" customHeight="false" outlineLevel="0" collapsed="false">
      <c r="A73" s="23"/>
      <c r="B73" s="30"/>
      <c r="C73" s="30" t="s">
        <v>28</v>
      </c>
      <c r="D73" s="30"/>
      <c r="E73" s="30"/>
      <c r="F73" s="30"/>
      <c r="G73" s="30"/>
      <c r="H73" s="30"/>
      <c r="I73" s="30"/>
      <c r="J73" s="30"/>
      <c r="K73" s="30"/>
      <c r="L73" s="30"/>
      <c r="M73" s="31" t="n">
        <f aca="false">AG72*X72+Z72</f>
        <v>7.5</v>
      </c>
      <c r="N73" s="30" t="s">
        <v>21</v>
      </c>
      <c r="O73" s="31" t="n">
        <f aca="false">AI72*X72+Z72</f>
        <v>8.25</v>
      </c>
      <c r="P73" s="32"/>
      <c r="Q73" s="33" t="n">
        <f aca="true">INT(RAND()*3+3)</f>
        <v>4</v>
      </c>
      <c r="R73" s="33" t="n">
        <f aca="true">INT(RAND()*8+3)</f>
        <v>7</v>
      </c>
      <c r="S73" s="33" t="n">
        <f aca="true">(INT(RAND()*7+3))/2</f>
        <v>2</v>
      </c>
      <c r="T73" s="33" t="n">
        <f aca="true">(INT(RAND()*12+3))/2</f>
        <v>2.5</v>
      </c>
      <c r="U73" s="33" t="n">
        <f aca="true">INT(RAND()*6+3)</f>
        <v>3</v>
      </c>
      <c r="V73" s="33" t="n">
        <f aca="true">(INT(RAND()*7+3))/2</f>
        <v>3.5</v>
      </c>
      <c r="W73" s="30"/>
      <c r="X73" s="30"/>
      <c r="Y73" s="31"/>
      <c r="Z73" s="30"/>
      <c r="AA73" s="30"/>
      <c r="AB73" s="30"/>
      <c r="AC73" s="34"/>
      <c r="AD73" s="27"/>
      <c r="AE73" s="35" t="str">
        <f aca="false">IF(AG70=AI70,"БРАК",IF(AG71=AI71,"БРАК",IF(AG72=AI72,"БРАК","")))</f>
        <v/>
      </c>
      <c r="AF73" s="36"/>
      <c r="AG73" s="37"/>
      <c r="AH73" s="36"/>
      <c r="AI73" s="38"/>
    </row>
    <row r="74" customFormat="false" ht="12.75" hidden="false" customHeight="true" outlineLevel="0" collapsed="false">
      <c r="A74" s="23" t="s">
        <v>46</v>
      </c>
      <c r="B74" s="24" t="s">
        <v>12</v>
      </c>
      <c r="C74" s="24"/>
      <c r="D74" s="24"/>
      <c r="E74" s="24"/>
      <c r="F74" s="24"/>
      <c r="G74" s="24" t="s">
        <v>13</v>
      </c>
      <c r="H74" s="24" t="n">
        <f aca="true">INT(RAND()*3+3)</f>
        <v>5</v>
      </c>
      <c r="I74" s="24" t="s">
        <v>14</v>
      </c>
      <c r="J74" s="24" t="n">
        <f aca="true">INT(RAND()*3+3)</f>
        <v>4</v>
      </c>
      <c r="K74" s="24" t="s">
        <v>15</v>
      </c>
      <c r="L74" s="24" t="s">
        <v>16</v>
      </c>
      <c r="M74" s="25"/>
      <c r="N74" s="24"/>
      <c r="O74" s="25"/>
      <c r="P74" s="24"/>
      <c r="Q74" s="24"/>
      <c r="R74" s="24"/>
      <c r="S74" s="24"/>
      <c r="T74" s="24"/>
      <c r="U74" s="24"/>
      <c r="V74" s="24" t="s">
        <v>17</v>
      </c>
      <c r="W74" s="24"/>
      <c r="X74" s="24"/>
      <c r="Y74" s="25" t="n">
        <f aca="false">AG74*H74+J74</f>
        <v>29</v>
      </c>
      <c r="Z74" s="24" t="s">
        <v>18</v>
      </c>
      <c r="AA74" s="24"/>
      <c r="AB74" s="24"/>
      <c r="AC74" s="26" t="n">
        <f aca="false">AI74*H74+J74</f>
        <v>34</v>
      </c>
      <c r="AD74" s="27" t="s">
        <v>46</v>
      </c>
      <c r="AE74" s="20" t="s">
        <v>19</v>
      </c>
      <c r="AF74" s="20" t="s">
        <v>20</v>
      </c>
      <c r="AG74" s="21" t="n">
        <f aca="false">Q77</f>
        <v>5</v>
      </c>
      <c r="AH74" s="20" t="s">
        <v>21</v>
      </c>
      <c r="AI74" s="22" t="n">
        <f aca="false">IF(Q77=R77,R77+1,R77)</f>
        <v>6</v>
      </c>
    </row>
    <row r="75" customFormat="false" ht="12.75" hidden="false" customHeight="false" outlineLevel="0" collapsed="false">
      <c r="A75" s="23"/>
      <c r="B75" s="18" t="s">
        <v>22</v>
      </c>
      <c r="C75" s="18"/>
      <c r="D75" s="18"/>
      <c r="E75" s="18"/>
      <c r="F75" s="18"/>
      <c r="G75" s="18" t="s">
        <v>13</v>
      </c>
      <c r="H75" s="18" t="n">
        <f aca="true">INT(RAND()*7+3)</f>
        <v>8</v>
      </c>
      <c r="I75" s="18" t="s">
        <v>23</v>
      </c>
      <c r="J75" s="18" t="n">
        <f aca="true">INT(RAND()*7+3)</f>
        <v>4</v>
      </c>
      <c r="K75" s="18" t="s">
        <v>15</v>
      </c>
      <c r="L75" s="18" t="s">
        <v>16</v>
      </c>
      <c r="M75" s="17"/>
      <c r="N75" s="18"/>
      <c r="O75" s="17"/>
      <c r="P75" s="18"/>
      <c r="Q75" s="18"/>
      <c r="R75" s="18"/>
      <c r="S75" s="18"/>
      <c r="T75" s="18"/>
      <c r="U75" s="18"/>
      <c r="V75" s="18" t="s">
        <v>17</v>
      </c>
      <c r="W75" s="18"/>
      <c r="X75" s="18"/>
      <c r="Y75" s="17" t="n">
        <f aca="false">AG75*H75-J75</f>
        <v>20</v>
      </c>
      <c r="Z75" s="18" t="s">
        <v>18</v>
      </c>
      <c r="AA75" s="18"/>
      <c r="AB75" s="18"/>
      <c r="AC75" s="28" t="n">
        <f aca="false">AI75*H75-J75</f>
        <v>32</v>
      </c>
      <c r="AD75" s="27"/>
      <c r="AE75" s="18" t="s">
        <v>24</v>
      </c>
      <c r="AF75" s="18" t="s">
        <v>20</v>
      </c>
      <c r="AG75" s="17" t="n">
        <f aca="false">S77</f>
        <v>3</v>
      </c>
      <c r="AH75" s="18" t="s">
        <v>21</v>
      </c>
      <c r="AI75" s="29" t="n">
        <f aca="false">IF(S77=T77,T77+1,T77)</f>
        <v>4.5</v>
      </c>
    </row>
    <row r="76" customFormat="false" ht="12.75" hidden="false" customHeight="false" outlineLevel="0" collapsed="false">
      <c r="A76" s="23"/>
      <c r="B76" s="18" t="s">
        <v>25</v>
      </c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7"/>
      <c r="N76" s="18"/>
      <c r="O76" s="17"/>
      <c r="P76" s="18"/>
      <c r="Q76" s="18"/>
      <c r="R76" s="18"/>
      <c r="S76" s="18"/>
      <c r="T76" s="18"/>
      <c r="U76" s="18"/>
      <c r="V76" s="18" t="s">
        <v>13</v>
      </c>
      <c r="W76" s="18"/>
      <c r="X76" s="18" t="n">
        <f aca="true">INT(RAND()*7+3)/2</f>
        <v>4.5</v>
      </c>
      <c r="Y76" s="17" t="s">
        <v>14</v>
      </c>
      <c r="Z76" s="18" t="n">
        <f aca="true">INT(RAND()*3+3)</f>
        <v>5</v>
      </c>
      <c r="AA76" s="18" t="s">
        <v>26</v>
      </c>
      <c r="AB76" s="18"/>
      <c r="AC76" s="28"/>
      <c r="AD76" s="27"/>
      <c r="AE76" s="18" t="s">
        <v>27</v>
      </c>
      <c r="AF76" s="18" t="s">
        <v>20</v>
      </c>
      <c r="AG76" s="17" t="n">
        <f aca="false">U77</f>
        <v>8</v>
      </c>
      <c r="AH76" s="18" t="s">
        <v>21</v>
      </c>
      <c r="AI76" s="29" t="n">
        <f aca="false">IF(U77=V77,V77+1,V77)</f>
        <v>4.5</v>
      </c>
    </row>
    <row r="77" customFormat="false" ht="12.75" hidden="false" customHeight="false" outlineLevel="0" collapsed="false">
      <c r="A77" s="23"/>
      <c r="B77" s="30"/>
      <c r="C77" s="30" t="s">
        <v>28</v>
      </c>
      <c r="D77" s="30"/>
      <c r="E77" s="30"/>
      <c r="F77" s="30"/>
      <c r="G77" s="30"/>
      <c r="H77" s="30"/>
      <c r="I77" s="30"/>
      <c r="J77" s="30"/>
      <c r="K77" s="30"/>
      <c r="L77" s="30"/>
      <c r="M77" s="31" t="n">
        <f aca="false">AG76*X76+Z76</f>
        <v>41</v>
      </c>
      <c r="N77" s="30" t="s">
        <v>21</v>
      </c>
      <c r="O77" s="31" t="n">
        <f aca="false">AI76*X76+Z76</f>
        <v>25.25</v>
      </c>
      <c r="P77" s="32"/>
      <c r="Q77" s="33" t="n">
        <f aca="true">INT(RAND()*3+3)</f>
        <v>5</v>
      </c>
      <c r="R77" s="33" t="n">
        <f aca="true">INT(RAND()*8+3)</f>
        <v>6</v>
      </c>
      <c r="S77" s="33" t="n">
        <f aca="true">(INT(RAND()*7+3))/2</f>
        <v>3</v>
      </c>
      <c r="T77" s="33" t="n">
        <f aca="true">(INT(RAND()*12+3))/2</f>
        <v>4.5</v>
      </c>
      <c r="U77" s="33" t="n">
        <f aca="true">INT(RAND()*6+3)</f>
        <v>8</v>
      </c>
      <c r="V77" s="33" t="n">
        <f aca="true">(INT(RAND()*7+3))/2</f>
        <v>4.5</v>
      </c>
      <c r="W77" s="30"/>
      <c r="X77" s="30"/>
      <c r="Y77" s="31"/>
      <c r="Z77" s="30"/>
      <c r="AA77" s="30"/>
      <c r="AB77" s="30"/>
      <c r="AC77" s="34"/>
      <c r="AD77" s="27"/>
      <c r="AE77" s="35" t="str">
        <f aca="false">IF(AG74=AI74,"БРАК",IF(AG75=AI75,"БРАК",IF(AG76=AI76,"БРАК","")))</f>
        <v/>
      </c>
      <c r="AF77" s="36"/>
      <c r="AG77" s="37"/>
      <c r="AH77" s="36"/>
      <c r="AI77" s="38"/>
    </row>
    <row r="78" customFormat="false" ht="12.75" hidden="false" customHeight="true" outlineLevel="0" collapsed="false">
      <c r="A78" s="23" t="s">
        <v>47</v>
      </c>
      <c r="B78" s="24" t="s">
        <v>12</v>
      </c>
      <c r="C78" s="24"/>
      <c r="D78" s="24"/>
      <c r="E78" s="24"/>
      <c r="F78" s="24"/>
      <c r="G78" s="24" t="s">
        <v>13</v>
      </c>
      <c r="H78" s="24" t="n">
        <f aca="true">INT(RAND()*3+3)</f>
        <v>5</v>
      </c>
      <c r="I78" s="24" t="s">
        <v>14</v>
      </c>
      <c r="J78" s="24" t="n">
        <f aca="true">INT(RAND()*3+3)</f>
        <v>4</v>
      </c>
      <c r="K78" s="24" t="s">
        <v>15</v>
      </c>
      <c r="L78" s="24" t="s">
        <v>16</v>
      </c>
      <c r="M78" s="25"/>
      <c r="N78" s="24"/>
      <c r="O78" s="25"/>
      <c r="P78" s="24"/>
      <c r="Q78" s="24"/>
      <c r="R78" s="24"/>
      <c r="S78" s="24"/>
      <c r="T78" s="24"/>
      <c r="U78" s="24"/>
      <c r="V78" s="24" t="s">
        <v>17</v>
      </c>
      <c r="W78" s="24"/>
      <c r="X78" s="24"/>
      <c r="Y78" s="25" t="n">
        <f aca="false">AG78*H78+J78</f>
        <v>29</v>
      </c>
      <c r="Z78" s="24" t="s">
        <v>18</v>
      </c>
      <c r="AA78" s="24"/>
      <c r="AB78" s="24"/>
      <c r="AC78" s="26" t="n">
        <f aca="false">AI78*H78+J78</f>
        <v>39</v>
      </c>
      <c r="AD78" s="27" t="s">
        <v>47</v>
      </c>
      <c r="AE78" s="20" t="s">
        <v>19</v>
      </c>
      <c r="AF78" s="20" t="s">
        <v>20</v>
      </c>
      <c r="AG78" s="21" t="n">
        <f aca="false">Q81</f>
        <v>5</v>
      </c>
      <c r="AH78" s="20" t="s">
        <v>21</v>
      </c>
      <c r="AI78" s="22" t="n">
        <f aca="false">IF(Q81=R81,R81+1,R81)</f>
        <v>7</v>
      </c>
    </row>
    <row r="79" customFormat="false" ht="12.75" hidden="false" customHeight="false" outlineLevel="0" collapsed="false">
      <c r="A79" s="23"/>
      <c r="B79" s="18" t="s">
        <v>22</v>
      </c>
      <c r="C79" s="18"/>
      <c r="D79" s="18"/>
      <c r="E79" s="18"/>
      <c r="F79" s="18"/>
      <c r="G79" s="18" t="s">
        <v>13</v>
      </c>
      <c r="H79" s="18" t="n">
        <f aca="true">INT(RAND()*7+3)</f>
        <v>8</v>
      </c>
      <c r="I79" s="18" t="s">
        <v>23</v>
      </c>
      <c r="J79" s="18" t="n">
        <f aca="true">INT(RAND()*7+3)</f>
        <v>5</v>
      </c>
      <c r="K79" s="18" t="s">
        <v>15</v>
      </c>
      <c r="L79" s="18" t="s">
        <v>16</v>
      </c>
      <c r="M79" s="17"/>
      <c r="N79" s="18"/>
      <c r="O79" s="17"/>
      <c r="P79" s="18"/>
      <c r="Q79" s="18"/>
      <c r="R79" s="18"/>
      <c r="S79" s="18"/>
      <c r="T79" s="18"/>
      <c r="U79" s="18"/>
      <c r="V79" s="18" t="s">
        <v>17</v>
      </c>
      <c r="W79" s="18"/>
      <c r="X79" s="18"/>
      <c r="Y79" s="17" t="n">
        <f aca="false">AG79*H79-J79</f>
        <v>7</v>
      </c>
      <c r="Z79" s="18" t="s">
        <v>18</v>
      </c>
      <c r="AA79" s="18"/>
      <c r="AB79" s="18"/>
      <c r="AC79" s="28" t="n">
        <f aca="false">AI79*H79-J79</f>
        <v>19</v>
      </c>
      <c r="AD79" s="27"/>
      <c r="AE79" s="18" t="s">
        <v>24</v>
      </c>
      <c r="AF79" s="18" t="s">
        <v>20</v>
      </c>
      <c r="AG79" s="17" t="n">
        <f aca="false">S81</f>
        <v>1.5</v>
      </c>
      <c r="AH79" s="18" t="s">
        <v>21</v>
      </c>
      <c r="AI79" s="29" t="n">
        <f aca="false">IF(S81=T81,T81+1,T81)</f>
        <v>3</v>
      </c>
    </row>
    <row r="80" customFormat="false" ht="12.75" hidden="false" customHeight="false" outlineLevel="0" collapsed="false">
      <c r="A80" s="23"/>
      <c r="B80" s="18" t="s">
        <v>25</v>
      </c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7"/>
      <c r="N80" s="18"/>
      <c r="O80" s="17"/>
      <c r="P80" s="18"/>
      <c r="Q80" s="18"/>
      <c r="R80" s="18"/>
      <c r="S80" s="18"/>
      <c r="T80" s="18"/>
      <c r="U80" s="18"/>
      <c r="V80" s="18" t="s">
        <v>13</v>
      </c>
      <c r="W80" s="18"/>
      <c r="X80" s="18" t="n">
        <f aca="true">INT(RAND()*7+3)/2</f>
        <v>2</v>
      </c>
      <c r="Y80" s="17" t="s">
        <v>14</v>
      </c>
      <c r="Z80" s="18" t="n">
        <f aca="true">INT(RAND()*3+3)</f>
        <v>3</v>
      </c>
      <c r="AA80" s="18" t="s">
        <v>26</v>
      </c>
      <c r="AB80" s="18"/>
      <c r="AC80" s="28"/>
      <c r="AD80" s="27"/>
      <c r="AE80" s="18" t="s">
        <v>27</v>
      </c>
      <c r="AF80" s="18" t="s">
        <v>20</v>
      </c>
      <c r="AG80" s="17" t="n">
        <f aca="false">U81</f>
        <v>4</v>
      </c>
      <c r="AH80" s="18" t="s">
        <v>21</v>
      </c>
      <c r="AI80" s="29" t="n">
        <f aca="false">IF(U81=V81,V81+1,V81)</f>
        <v>2.5</v>
      </c>
    </row>
    <row r="81" customFormat="false" ht="12.75" hidden="false" customHeight="false" outlineLevel="0" collapsed="false">
      <c r="A81" s="23"/>
      <c r="B81" s="30"/>
      <c r="C81" s="30" t="s">
        <v>28</v>
      </c>
      <c r="D81" s="30"/>
      <c r="E81" s="30"/>
      <c r="F81" s="30"/>
      <c r="G81" s="30"/>
      <c r="H81" s="30"/>
      <c r="I81" s="30"/>
      <c r="J81" s="30"/>
      <c r="K81" s="30"/>
      <c r="L81" s="30"/>
      <c r="M81" s="31" t="n">
        <f aca="false">AG80*X80+Z80</f>
        <v>11</v>
      </c>
      <c r="N81" s="30" t="s">
        <v>21</v>
      </c>
      <c r="O81" s="31" t="n">
        <f aca="false">AI80*X80+Z80</f>
        <v>8</v>
      </c>
      <c r="P81" s="32"/>
      <c r="Q81" s="33" t="n">
        <f aca="true">INT(RAND()*3+3)</f>
        <v>5</v>
      </c>
      <c r="R81" s="33" t="n">
        <f aca="true">INT(RAND()*8+3)</f>
        <v>7</v>
      </c>
      <c r="S81" s="33" t="n">
        <f aca="true">(INT(RAND()*7+3))/2</f>
        <v>1.5</v>
      </c>
      <c r="T81" s="33" t="n">
        <f aca="true">(INT(RAND()*12+3))/2</f>
        <v>3</v>
      </c>
      <c r="U81" s="33" t="n">
        <f aca="true">INT(RAND()*6+3)</f>
        <v>4</v>
      </c>
      <c r="V81" s="33" t="n">
        <f aca="true">(INT(RAND()*7+3))/2</f>
        <v>2.5</v>
      </c>
      <c r="W81" s="30"/>
      <c r="X81" s="30"/>
      <c r="Y81" s="31"/>
      <c r="Z81" s="30"/>
      <c r="AA81" s="30"/>
      <c r="AB81" s="30"/>
      <c r="AC81" s="34"/>
      <c r="AD81" s="27"/>
      <c r="AE81" s="35" t="str">
        <f aca="false">IF(AG78=AI78,"БРАК",IF(AG79=AI79,"БРАК",IF(AG80=AI80,"БРАК","")))</f>
        <v/>
      </c>
      <c r="AF81" s="36"/>
      <c r="AG81" s="37"/>
      <c r="AH81" s="36"/>
      <c r="AI81" s="38"/>
    </row>
    <row r="82" customFormat="false" ht="12.75" hidden="false" customHeight="true" outlineLevel="0" collapsed="false">
      <c r="A82" s="23" t="s">
        <v>48</v>
      </c>
      <c r="B82" s="24" t="s">
        <v>12</v>
      </c>
      <c r="C82" s="24"/>
      <c r="D82" s="24"/>
      <c r="E82" s="24"/>
      <c r="F82" s="24"/>
      <c r="G82" s="24" t="s">
        <v>13</v>
      </c>
      <c r="H82" s="24" t="n">
        <f aca="true">INT(RAND()*3+3)</f>
        <v>3</v>
      </c>
      <c r="I82" s="24" t="s">
        <v>14</v>
      </c>
      <c r="J82" s="24" t="n">
        <f aca="true">INT(RAND()*3+3)</f>
        <v>3</v>
      </c>
      <c r="K82" s="24" t="s">
        <v>15</v>
      </c>
      <c r="L82" s="24" t="s">
        <v>16</v>
      </c>
      <c r="M82" s="25"/>
      <c r="N82" s="24"/>
      <c r="O82" s="25"/>
      <c r="P82" s="24"/>
      <c r="Q82" s="24"/>
      <c r="R82" s="24"/>
      <c r="S82" s="24"/>
      <c r="T82" s="24"/>
      <c r="U82" s="24"/>
      <c r="V82" s="24" t="s">
        <v>17</v>
      </c>
      <c r="W82" s="24"/>
      <c r="X82" s="24"/>
      <c r="Y82" s="25" t="n">
        <f aca="false">AG82*H82+J82</f>
        <v>15</v>
      </c>
      <c r="Z82" s="24" t="s">
        <v>18</v>
      </c>
      <c r="AA82" s="24"/>
      <c r="AB82" s="24"/>
      <c r="AC82" s="26" t="n">
        <f aca="false">AI82*H82+J82</f>
        <v>24</v>
      </c>
      <c r="AD82" s="27" t="s">
        <v>48</v>
      </c>
      <c r="AE82" s="20" t="s">
        <v>19</v>
      </c>
      <c r="AF82" s="20" t="s">
        <v>20</v>
      </c>
      <c r="AG82" s="21" t="n">
        <f aca="false">Q85</f>
        <v>4</v>
      </c>
      <c r="AH82" s="20" t="s">
        <v>21</v>
      </c>
      <c r="AI82" s="22" t="n">
        <f aca="false">IF(Q85=R85,R85+1,R85)</f>
        <v>7</v>
      </c>
    </row>
    <row r="83" customFormat="false" ht="12.75" hidden="false" customHeight="false" outlineLevel="0" collapsed="false">
      <c r="A83" s="23"/>
      <c r="B83" s="18" t="s">
        <v>22</v>
      </c>
      <c r="C83" s="18"/>
      <c r="D83" s="18"/>
      <c r="E83" s="18"/>
      <c r="F83" s="18"/>
      <c r="G83" s="18" t="s">
        <v>13</v>
      </c>
      <c r="H83" s="18" t="n">
        <f aca="true">INT(RAND()*7+3)</f>
        <v>9</v>
      </c>
      <c r="I83" s="18" t="s">
        <v>23</v>
      </c>
      <c r="J83" s="18" t="n">
        <f aca="true">INT(RAND()*7+3)</f>
        <v>7</v>
      </c>
      <c r="K83" s="18" t="s">
        <v>15</v>
      </c>
      <c r="L83" s="18" t="s">
        <v>16</v>
      </c>
      <c r="M83" s="17"/>
      <c r="N83" s="18"/>
      <c r="O83" s="17"/>
      <c r="P83" s="18"/>
      <c r="Q83" s="18"/>
      <c r="R83" s="18"/>
      <c r="S83" s="18"/>
      <c r="T83" s="18"/>
      <c r="U83" s="18"/>
      <c r="V83" s="18" t="s">
        <v>17</v>
      </c>
      <c r="W83" s="18"/>
      <c r="X83" s="18"/>
      <c r="Y83" s="17" t="n">
        <f aca="false">AG83*H83-J83</f>
        <v>29</v>
      </c>
      <c r="Z83" s="18" t="s">
        <v>18</v>
      </c>
      <c r="AA83" s="18"/>
      <c r="AB83" s="18"/>
      <c r="AC83" s="28" t="n">
        <f aca="false">AI83*H83-J83</f>
        <v>47</v>
      </c>
      <c r="AD83" s="27"/>
      <c r="AE83" s="18" t="s">
        <v>24</v>
      </c>
      <c r="AF83" s="18" t="s">
        <v>20</v>
      </c>
      <c r="AG83" s="17" t="n">
        <f aca="false">S85</f>
        <v>4</v>
      </c>
      <c r="AH83" s="18" t="s">
        <v>21</v>
      </c>
      <c r="AI83" s="29" t="n">
        <f aca="false">IF(S85=T85,T85+1,T85)</f>
        <v>6</v>
      </c>
    </row>
    <row r="84" customFormat="false" ht="12.75" hidden="false" customHeight="false" outlineLevel="0" collapsed="false">
      <c r="A84" s="23"/>
      <c r="B84" s="18" t="s">
        <v>25</v>
      </c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7"/>
      <c r="N84" s="18"/>
      <c r="O84" s="17"/>
      <c r="P84" s="18"/>
      <c r="Q84" s="18"/>
      <c r="R84" s="18"/>
      <c r="S84" s="18"/>
      <c r="T84" s="18"/>
      <c r="U84" s="18"/>
      <c r="V84" s="18" t="s">
        <v>13</v>
      </c>
      <c r="W84" s="18"/>
      <c r="X84" s="18" t="n">
        <f aca="true">INT(RAND()*7+3)/2</f>
        <v>1.5</v>
      </c>
      <c r="Y84" s="17" t="s">
        <v>14</v>
      </c>
      <c r="Z84" s="18" t="n">
        <f aca="true">INT(RAND()*3+3)</f>
        <v>5</v>
      </c>
      <c r="AA84" s="18" t="s">
        <v>26</v>
      </c>
      <c r="AB84" s="18"/>
      <c r="AC84" s="28"/>
      <c r="AD84" s="27"/>
      <c r="AE84" s="18" t="s">
        <v>27</v>
      </c>
      <c r="AF84" s="18" t="s">
        <v>20</v>
      </c>
      <c r="AG84" s="17" t="n">
        <f aca="false">U85</f>
        <v>7</v>
      </c>
      <c r="AH84" s="18" t="s">
        <v>21</v>
      </c>
      <c r="AI84" s="29" t="n">
        <f aca="false">IF(U85=V85,V85+1,V85)</f>
        <v>4.5</v>
      </c>
    </row>
    <row r="85" customFormat="false" ht="12.75" hidden="false" customHeight="false" outlineLevel="0" collapsed="false">
      <c r="A85" s="23"/>
      <c r="B85" s="30"/>
      <c r="C85" s="30" t="s">
        <v>28</v>
      </c>
      <c r="D85" s="30"/>
      <c r="E85" s="30"/>
      <c r="F85" s="30"/>
      <c r="G85" s="30"/>
      <c r="H85" s="30"/>
      <c r="I85" s="30"/>
      <c r="J85" s="30"/>
      <c r="K85" s="30"/>
      <c r="L85" s="30"/>
      <c r="M85" s="31" t="n">
        <f aca="false">AG84*X84+Z84</f>
        <v>15.5</v>
      </c>
      <c r="N85" s="30" t="s">
        <v>21</v>
      </c>
      <c r="O85" s="31" t="n">
        <f aca="false">AI84*X84+Z84</f>
        <v>11.75</v>
      </c>
      <c r="P85" s="32"/>
      <c r="Q85" s="33" t="n">
        <f aca="true">INT(RAND()*3+3)</f>
        <v>4</v>
      </c>
      <c r="R85" s="33" t="n">
        <f aca="true">INT(RAND()*8+3)</f>
        <v>7</v>
      </c>
      <c r="S85" s="33" t="n">
        <f aca="true">(INT(RAND()*7+3))/2</f>
        <v>4</v>
      </c>
      <c r="T85" s="33" t="n">
        <f aca="true">(INT(RAND()*12+3))/2</f>
        <v>6</v>
      </c>
      <c r="U85" s="33" t="n">
        <f aca="true">INT(RAND()*6+3)</f>
        <v>7</v>
      </c>
      <c r="V85" s="33" t="n">
        <f aca="true">(INT(RAND()*7+3))/2</f>
        <v>4.5</v>
      </c>
      <c r="W85" s="30"/>
      <c r="X85" s="30"/>
      <c r="Y85" s="31"/>
      <c r="Z85" s="30"/>
      <c r="AA85" s="30"/>
      <c r="AB85" s="30"/>
      <c r="AC85" s="34"/>
      <c r="AD85" s="27"/>
      <c r="AE85" s="35" t="str">
        <f aca="false">IF(AG82=AI82,"БРАК",IF(AG83=AI83,"БРАК",IF(AG84=AI84,"БРАК","")))</f>
        <v/>
      </c>
      <c r="AF85" s="36"/>
      <c r="AG85" s="37"/>
      <c r="AH85" s="36"/>
      <c r="AI85" s="38"/>
    </row>
    <row r="86" customFormat="false" ht="12.75" hidden="false" customHeight="true" outlineLevel="0" collapsed="false">
      <c r="A86" s="23" t="s">
        <v>49</v>
      </c>
      <c r="B86" s="24" t="s">
        <v>12</v>
      </c>
      <c r="C86" s="24"/>
      <c r="D86" s="24"/>
      <c r="E86" s="24"/>
      <c r="F86" s="24"/>
      <c r="G86" s="24" t="s">
        <v>13</v>
      </c>
      <c r="H86" s="24" t="n">
        <f aca="true">INT(RAND()*3+3)</f>
        <v>3</v>
      </c>
      <c r="I86" s="24" t="s">
        <v>14</v>
      </c>
      <c r="J86" s="24" t="n">
        <f aca="true">INT(RAND()*3+3)</f>
        <v>3</v>
      </c>
      <c r="K86" s="24" t="s">
        <v>15</v>
      </c>
      <c r="L86" s="24" t="s">
        <v>16</v>
      </c>
      <c r="M86" s="25"/>
      <c r="N86" s="24"/>
      <c r="O86" s="25"/>
      <c r="P86" s="24"/>
      <c r="Q86" s="24"/>
      <c r="R86" s="24"/>
      <c r="S86" s="24"/>
      <c r="T86" s="24"/>
      <c r="U86" s="24"/>
      <c r="V86" s="24" t="s">
        <v>17</v>
      </c>
      <c r="W86" s="24"/>
      <c r="X86" s="24"/>
      <c r="Y86" s="25" t="n">
        <f aca="false">AG86*H86+J86</f>
        <v>18</v>
      </c>
      <c r="Z86" s="24" t="s">
        <v>18</v>
      </c>
      <c r="AA86" s="24"/>
      <c r="AB86" s="24"/>
      <c r="AC86" s="26" t="n">
        <f aca="false">AI86*H86+J86</f>
        <v>27</v>
      </c>
      <c r="AD86" s="27" t="s">
        <v>49</v>
      </c>
      <c r="AE86" s="20" t="s">
        <v>19</v>
      </c>
      <c r="AF86" s="20" t="s">
        <v>20</v>
      </c>
      <c r="AG86" s="21" t="n">
        <f aca="false">Q89</f>
        <v>5</v>
      </c>
      <c r="AH86" s="20" t="s">
        <v>21</v>
      </c>
      <c r="AI86" s="22" t="n">
        <f aca="false">IF(Q89=R89,R89+1,R89)</f>
        <v>8</v>
      </c>
    </row>
    <row r="87" customFormat="false" ht="12.75" hidden="false" customHeight="false" outlineLevel="0" collapsed="false">
      <c r="A87" s="23"/>
      <c r="B87" s="18" t="s">
        <v>22</v>
      </c>
      <c r="C87" s="18"/>
      <c r="D87" s="18"/>
      <c r="E87" s="18"/>
      <c r="F87" s="18"/>
      <c r="G87" s="18" t="s">
        <v>13</v>
      </c>
      <c r="H87" s="18" t="n">
        <f aca="true">INT(RAND()*7+3)</f>
        <v>3</v>
      </c>
      <c r="I87" s="18" t="s">
        <v>23</v>
      </c>
      <c r="J87" s="18" t="n">
        <f aca="true">INT(RAND()*7+3)</f>
        <v>8</v>
      </c>
      <c r="K87" s="18" t="s">
        <v>15</v>
      </c>
      <c r="L87" s="18" t="s">
        <v>16</v>
      </c>
      <c r="M87" s="17"/>
      <c r="N87" s="18"/>
      <c r="O87" s="17"/>
      <c r="P87" s="18"/>
      <c r="Q87" s="18"/>
      <c r="R87" s="18"/>
      <c r="S87" s="18"/>
      <c r="T87" s="18"/>
      <c r="U87" s="18"/>
      <c r="V87" s="18" t="s">
        <v>17</v>
      </c>
      <c r="W87" s="18"/>
      <c r="X87" s="18"/>
      <c r="Y87" s="17" t="n">
        <f aca="false">AG87*H87-J87</f>
        <v>-3.5</v>
      </c>
      <c r="Z87" s="18" t="s">
        <v>18</v>
      </c>
      <c r="AA87" s="18"/>
      <c r="AB87" s="18"/>
      <c r="AC87" s="28" t="n">
        <f aca="false">AI87*H87-J87</f>
        <v>5.5</v>
      </c>
      <c r="AD87" s="27"/>
      <c r="AE87" s="18" t="s">
        <v>24</v>
      </c>
      <c r="AF87" s="18" t="s">
        <v>20</v>
      </c>
      <c r="AG87" s="17" t="n">
        <f aca="false">S89</f>
        <v>1.5</v>
      </c>
      <c r="AH87" s="18" t="s">
        <v>21</v>
      </c>
      <c r="AI87" s="29" t="n">
        <f aca="false">IF(S89=T89,T89+1,T89)</f>
        <v>4.5</v>
      </c>
    </row>
    <row r="88" customFormat="false" ht="12.75" hidden="false" customHeight="false" outlineLevel="0" collapsed="false">
      <c r="A88" s="23"/>
      <c r="B88" s="18" t="s">
        <v>25</v>
      </c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7"/>
      <c r="N88" s="18"/>
      <c r="O88" s="17"/>
      <c r="P88" s="18"/>
      <c r="Q88" s="18"/>
      <c r="R88" s="18"/>
      <c r="S88" s="18"/>
      <c r="T88" s="18"/>
      <c r="U88" s="18"/>
      <c r="V88" s="18" t="s">
        <v>13</v>
      </c>
      <c r="W88" s="18"/>
      <c r="X88" s="18" t="n">
        <f aca="true">INT(RAND()*7+3)/2</f>
        <v>3</v>
      </c>
      <c r="Y88" s="17" t="s">
        <v>14</v>
      </c>
      <c r="Z88" s="18" t="n">
        <f aca="true">INT(RAND()*3+3)</f>
        <v>3</v>
      </c>
      <c r="AA88" s="18" t="s">
        <v>26</v>
      </c>
      <c r="AB88" s="18"/>
      <c r="AC88" s="28"/>
      <c r="AD88" s="27"/>
      <c r="AE88" s="18" t="s">
        <v>27</v>
      </c>
      <c r="AF88" s="18" t="s">
        <v>20</v>
      </c>
      <c r="AG88" s="17" t="n">
        <f aca="false">U89</f>
        <v>8</v>
      </c>
      <c r="AH88" s="18" t="s">
        <v>21</v>
      </c>
      <c r="AI88" s="29" t="n">
        <f aca="false">IF(U89=V89,V89+1,V89)</f>
        <v>1.5</v>
      </c>
    </row>
    <row r="89" customFormat="false" ht="12.75" hidden="false" customHeight="false" outlineLevel="0" collapsed="false">
      <c r="A89" s="23"/>
      <c r="B89" s="30"/>
      <c r="C89" s="30" t="s">
        <v>28</v>
      </c>
      <c r="D89" s="30"/>
      <c r="E89" s="30"/>
      <c r="F89" s="30"/>
      <c r="G89" s="30"/>
      <c r="H89" s="30"/>
      <c r="I89" s="30"/>
      <c r="J89" s="30"/>
      <c r="K89" s="30"/>
      <c r="L89" s="30"/>
      <c r="M89" s="31" t="n">
        <f aca="false">AG88*X88+Z88</f>
        <v>27</v>
      </c>
      <c r="N89" s="30" t="s">
        <v>21</v>
      </c>
      <c r="O89" s="31" t="n">
        <f aca="false">AI88*X88+Z88</f>
        <v>7.5</v>
      </c>
      <c r="P89" s="32"/>
      <c r="Q89" s="33" t="n">
        <f aca="true">INT(RAND()*3+3)</f>
        <v>5</v>
      </c>
      <c r="R89" s="33" t="n">
        <f aca="true">INT(RAND()*8+3)</f>
        <v>8</v>
      </c>
      <c r="S89" s="33" t="n">
        <f aca="true">(INT(RAND()*7+3))/2</f>
        <v>1.5</v>
      </c>
      <c r="T89" s="33" t="n">
        <f aca="true">(INT(RAND()*12+3))/2</f>
        <v>4.5</v>
      </c>
      <c r="U89" s="33" t="n">
        <f aca="true">INT(RAND()*6+3)</f>
        <v>8</v>
      </c>
      <c r="V89" s="33" t="n">
        <f aca="true">(INT(RAND()*7+3))/2</f>
        <v>1.5</v>
      </c>
      <c r="W89" s="30"/>
      <c r="X89" s="30"/>
      <c r="Y89" s="31"/>
      <c r="Z89" s="30"/>
      <c r="AA89" s="30"/>
      <c r="AB89" s="30"/>
      <c r="AC89" s="34"/>
      <c r="AD89" s="27"/>
      <c r="AE89" s="35" t="str">
        <f aca="false">IF(AG86=AI86,"БРАК",IF(AG87=AI87,"БРАК",IF(AG88=AI88,"БРАК","")))</f>
        <v/>
      </c>
      <c r="AF89" s="36"/>
      <c r="AG89" s="37"/>
      <c r="AH89" s="36"/>
      <c r="AI89" s="38"/>
    </row>
    <row r="90" customFormat="false" ht="12.75" hidden="false" customHeight="true" outlineLevel="0" collapsed="false">
      <c r="A90" s="23" t="s">
        <v>50</v>
      </c>
      <c r="B90" s="24" t="s">
        <v>12</v>
      </c>
      <c r="C90" s="24"/>
      <c r="D90" s="24"/>
      <c r="E90" s="24"/>
      <c r="F90" s="24"/>
      <c r="G90" s="24" t="s">
        <v>13</v>
      </c>
      <c r="H90" s="24" t="n">
        <f aca="true">INT(RAND()*3+3)</f>
        <v>4</v>
      </c>
      <c r="I90" s="24" t="s">
        <v>14</v>
      </c>
      <c r="J90" s="24" t="n">
        <f aca="true">INT(RAND()*3+3)</f>
        <v>3</v>
      </c>
      <c r="K90" s="24" t="s">
        <v>15</v>
      </c>
      <c r="L90" s="24" t="s">
        <v>16</v>
      </c>
      <c r="M90" s="25"/>
      <c r="N90" s="24"/>
      <c r="O90" s="25"/>
      <c r="P90" s="24"/>
      <c r="Q90" s="24"/>
      <c r="R90" s="24"/>
      <c r="S90" s="24"/>
      <c r="T90" s="24"/>
      <c r="U90" s="24"/>
      <c r="V90" s="24" t="s">
        <v>17</v>
      </c>
      <c r="W90" s="24"/>
      <c r="X90" s="24"/>
      <c r="Y90" s="25" t="n">
        <f aca="false">AG90*H90+J90</f>
        <v>23</v>
      </c>
      <c r="Z90" s="24" t="s">
        <v>18</v>
      </c>
      <c r="AA90" s="24"/>
      <c r="AB90" s="24"/>
      <c r="AC90" s="26" t="n">
        <f aca="false">AI90*H90+J90</f>
        <v>31</v>
      </c>
      <c r="AD90" s="27" t="s">
        <v>50</v>
      </c>
      <c r="AE90" s="20" t="s">
        <v>19</v>
      </c>
      <c r="AF90" s="20" t="s">
        <v>20</v>
      </c>
      <c r="AG90" s="21" t="n">
        <f aca="false">Q93</f>
        <v>5</v>
      </c>
      <c r="AH90" s="20" t="s">
        <v>21</v>
      </c>
      <c r="AI90" s="22" t="n">
        <f aca="false">IF(Q93=R93,R93+1,R93)</f>
        <v>7</v>
      </c>
    </row>
    <row r="91" customFormat="false" ht="12.75" hidden="false" customHeight="false" outlineLevel="0" collapsed="false">
      <c r="A91" s="23"/>
      <c r="B91" s="18" t="s">
        <v>22</v>
      </c>
      <c r="C91" s="18"/>
      <c r="D91" s="18"/>
      <c r="E91" s="18"/>
      <c r="F91" s="18"/>
      <c r="G91" s="18" t="s">
        <v>13</v>
      </c>
      <c r="H91" s="18" t="n">
        <f aca="true">INT(RAND()*7+3)</f>
        <v>3</v>
      </c>
      <c r="I91" s="18" t="s">
        <v>23</v>
      </c>
      <c r="J91" s="18" t="n">
        <f aca="true">INT(RAND()*7+3)</f>
        <v>7</v>
      </c>
      <c r="K91" s="18" t="s">
        <v>15</v>
      </c>
      <c r="L91" s="18" t="s">
        <v>16</v>
      </c>
      <c r="M91" s="17"/>
      <c r="N91" s="18"/>
      <c r="O91" s="17"/>
      <c r="P91" s="18"/>
      <c r="Q91" s="18"/>
      <c r="R91" s="18"/>
      <c r="S91" s="18"/>
      <c r="T91" s="18"/>
      <c r="U91" s="18"/>
      <c r="V91" s="18" t="s">
        <v>17</v>
      </c>
      <c r="W91" s="18"/>
      <c r="X91" s="18"/>
      <c r="Y91" s="17" t="n">
        <f aca="false">AG91*H91-J91</f>
        <v>0.5</v>
      </c>
      <c r="Z91" s="18" t="s">
        <v>18</v>
      </c>
      <c r="AA91" s="18"/>
      <c r="AB91" s="18"/>
      <c r="AC91" s="28" t="n">
        <f aca="false">AI91*H91-J91</f>
        <v>11</v>
      </c>
      <c r="AD91" s="27"/>
      <c r="AE91" s="18" t="s">
        <v>24</v>
      </c>
      <c r="AF91" s="18" t="s">
        <v>20</v>
      </c>
      <c r="AG91" s="17" t="n">
        <f aca="false">S93</f>
        <v>2.5</v>
      </c>
      <c r="AH91" s="18" t="s">
        <v>21</v>
      </c>
      <c r="AI91" s="29" t="n">
        <f aca="false">IF(S93=T93,T93+1,T93)</f>
        <v>6</v>
      </c>
    </row>
    <row r="92" customFormat="false" ht="12.75" hidden="false" customHeight="false" outlineLevel="0" collapsed="false">
      <c r="A92" s="23"/>
      <c r="B92" s="18" t="s">
        <v>25</v>
      </c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7"/>
      <c r="N92" s="18"/>
      <c r="O92" s="17"/>
      <c r="P92" s="18"/>
      <c r="Q92" s="18"/>
      <c r="R92" s="18"/>
      <c r="S92" s="18"/>
      <c r="T92" s="18"/>
      <c r="U92" s="18"/>
      <c r="V92" s="18" t="s">
        <v>13</v>
      </c>
      <c r="W92" s="18"/>
      <c r="X92" s="18" t="n">
        <f aca="true">INT(RAND()*7+3)/2</f>
        <v>3</v>
      </c>
      <c r="Y92" s="17" t="s">
        <v>14</v>
      </c>
      <c r="Z92" s="18" t="n">
        <f aca="true">INT(RAND()*3+3)</f>
        <v>3</v>
      </c>
      <c r="AA92" s="18" t="s">
        <v>26</v>
      </c>
      <c r="AB92" s="18"/>
      <c r="AC92" s="28"/>
      <c r="AD92" s="27"/>
      <c r="AE92" s="18" t="s">
        <v>27</v>
      </c>
      <c r="AF92" s="18" t="s">
        <v>20</v>
      </c>
      <c r="AG92" s="17" t="n">
        <f aca="false">U93</f>
        <v>3</v>
      </c>
      <c r="AH92" s="18" t="s">
        <v>21</v>
      </c>
      <c r="AI92" s="29" t="n">
        <f aca="false">IF(U93=V93,V93+1,V93)</f>
        <v>4</v>
      </c>
    </row>
    <row r="93" customFormat="false" ht="12.75" hidden="false" customHeight="false" outlineLevel="0" collapsed="false">
      <c r="A93" s="23"/>
      <c r="B93" s="30"/>
      <c r="C93" s="30" t="s">
        <v>28</v>
      </c>
      <c r="D93" s="30"/>
      <c r="E93" s="30"/>
      <c r="F93" s="30"/>
      <c r="G93" s="30"/>
      <c r="H93" s="30"/>
      <c r="I93" s="30"/>
      <c r="J93" s="30"/>
      <c r="K93" s="30"/>
      <c r="L93" s="30"/>
      <c r="M93" s="31" t="n">
        <f aca="false">AG92*X92+Z92</f>
        <v>12</v>
      </c>
      <c r="N93" s="30" t="s">
        <v>21</v>
      </c>
      <c r="O93" s="31" t="n">
        <f aca="false">AI92*X92+Z92</f>
        <v>15</v>
      </c>
      <c r="P93" s="32"/>
      <c r="Q93" s="33" t="n">
        <f aca="true">INT(RAND()*3+3)</f>
        <v>5</v>
      </c>
      <c r="R93" s="33" t="n">
        <f aca="true">INT(RAND()*8+3)</f>
        <v>7</v>
      </c>
      <c r="S93" s="33" t="n">
        <f aca="true">(INT(RAND()*7+3))/2</f>
        <v>2.5</v>
      </c>
      <c r="T93" s="33" t="n">
        <f aca="true">(INT(RAND()*12+3))/2</f>
        <v>6</v>
      </c>
      <c r="U93" s="33" t="n">
        <f aca="true">INT(RAND()*6+3)</f>
        <v>3</v>
      </c>
      <c r="V93" s="33" t="n">
        <f aca="true">(INT(RAND()*7+3))/2</f>
        <v>3</v>
      </c>
      <c r="W93" s="30"/>
      <c r="X93" s="30"/>
      <c r="Y93" s="31"/>
      <c r="Z93" s="30"/>
      <c r="AA93" s="30"/>
      <c r="AB93" s="30"/>
      <c r="AC93" s="34"/>
      <c r="AD93" s="27"/>
      <c r="AE93" s="35" t="str">
        <f aca="false">IF(AG90=AI90,"БРАК",IF(AG91=AI91,"БРАК",IF(AG92=AI92,"БРАК","")))</f>
        <v/>
      </c>
      <c r="AF93" s="36"/>
      <c r="AG93" s="37"/>
      <c r="AH93" s="36"/>
      <c r="AI93" s="38"/>
    </row>
    <row r="94" customFormat="false" ht="12.75" hidden="false" customHeight="true" outlineLevel="0" collapsed="false">
      <c r="A94" s="23" t="s">
        <v>51</v>
      </c>
      <c r="B94" s="24" t="s">
        <v>12</v>
      </c>
      <c r="C94" s="24"/>
      <c r="D94" s="24"/>
      <c r="E94" s="24"/>
      <c r="F94" s="24"/>
      <c r="G94" s="24" t="s">
        <v>13</v>
      </c>
      <c r="H94" s="24" t="n">
        <f aca="true">INT(RAND()*3+3)</f>
        <v>3</v>
      </c>
      <c r="I94" s="24" t="s">
        <v>14</v>
      </c>
      <c r="J94" s="24" t="n">
        <f aca="true">INT(RAND()*3+3)</f>
        <v>3</v>
      </c>
      <c r="K94" s="24" t="s">
        <v>15</v>
      </c>
      <c r="L94" s="24" t="s">
        <v>16</v>
      </c>
      <c r="M94" s="25"/>
      <c r="N94" s="24"/>
      <c r="O94" s="25"/>
      <c r="P94" s="24"/>
      <c r="Q94" s="24"/>
      <c r="R94" s="24"/>
      <c r="S94" s="24"/>
      <c r="T94" s="24"/>
      <c r="U94" s="24"/>
      <c r="V94" s="24" t="s">
        <v>17</v>
      </c>
      <c r="W94" s="24"/>
      <c r="X94" s="24"/>
      <c r="Y94" s="25" t="n">
        <f aca="false">AG94*H94+J94</f>
        <v>12</v>
      </c>
      <c r="Z94" s="24" t="s">
        <v>18</v>
      </c>
      <c r="AA94" s="24"/>
      <c r="AB94" s="24"/>
      <c r="AC94" s="26" t="n">
        <f aca="false">AI94*H94+J94</f>
        <v>24</v>
      </c>
      <c r="AD94" s="27" t="s">
        <v>51</v>
      </c>
      <c r="AE94" s="20" t="s">
        <v>19</v>
      </c>
      <c r="AF94" s="20" t="s">
        <v>20</v>
      </c>
      <c r="AG94" s="21" t="n">
        <f aca="false">Q97</f>
        <v>3</v>
      </c>
      <c r="AH94" s="20" t="s">
        <v>21</v>
      </c>
      <c r="AI94" s="22" t="n">
        <f aca="false">IF(Q97=R97,R97+1,R97)</f>
        <v>7</v>
      </c>
    </row>
    <row r="95" customFormat="false" ht="12.75" hidden="false" customHeight="false" outlineLevel="0" collapsed="false">
      <c r="A95" s="23"/>
      <c r="B95" s="18" t="s">
        <v>22</v>
      </c>
      <c r="C95" s="18"/>
      <c r="D95" s="18"/>
      <c r="E95" s="18"/>
      <c r="F95" s="18"/>
      <c r="G95" s="18" t="s">
        <v>13</v>
      </c>
      <c r="H95" s="18" t="n">
        <f aca="true">INT(RAND()*7+3)</f>
        <v>6</v>
      </c>
      <c r="I95" s="18" t="s">
        <v>23</v>
      </c>
      <c r="J95" s="18" t="n">
        <f aca="true">INT(RAND()*7+3)</f>
        <v>4</v>
      </c>
      <c r="K95" s="18" t="s">
        <v>15</v>
      </c>
      <c r="L95" s="18" t="s">
        <v>16</v>
      </c>
      <c r="M95" s="17"/>
      <c r="N95" s="18"/>
      <c r="O95" s="17"/>
      <c r="P95" s="18"/>
      <c r="Q95" s="18"/>
      <c r="R95" s="18"/>
      <c r="S95" s="18"/>
      <c r="T95" s="18"/>
      <c r="U95" s="18"/>
      <c r="V95" s="18" t="s">
        <v>17</v>
      </c>
      <c r="W95" s="18"/>
      <c r="X95" s="18"/>
      <c r="Y95" s="17" t="n">
        <f aca="false">AG95*H95-J95</f>
        <v>20</v>
      </c>
      <c r="Z95" s="18" t="s">
        <v>18</v>
      </c>
      <c r="AA95" s="18"/>
      <c r="AB95" s="18"/>
      <c r="AC95" s="28" t="n">
        <f aca="false">AI95*H95-J95</f>
        <v>29</v>
      </c>
      <c r="AD95" s="27"/>
      <c r="AE95" s="18" t="s">
        <v>24</v>
      </c>
      <c r="AF95" s="18" t="s">
        <v>20</v>
      </c>
      <c r="AG95" s="17" t="n">
        <f aca="false">S97</f>
        <v>4</v>
      </c>
      <c r="AH95" s="18" t="s">
        <v>21</v>
      </c>
      <c r="AI95" s="29" t="n">
        <f aca="false">IF(S97=T97,T97+1,T97)</f>
        <v>5.5</v>
      </c>
    </row>
    <row r="96" customFormat="false" ht="12.75" hidden="false" customHeight="false" outlineLevel="0" collapsed="false">
      <c r="A96" s="23"/>
      <c r="B96" s="18" t="s">
        <v>25</v>
      </c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7"/>
      <c r="N96" s="18"/>
      <c r="O96" s="17"/>
      <c r="P96" s="18"/>
      <c r="Q96" s="18"/>
      <c r="R96" s="18"/>
      <c r="S96" s="18"/>
      <c r="T96" s="18"/>
      <c r="U96" s="18"/>
      <c r="V96" s="18" t="s">
        <v>13</v>
      </c>
      <c r="W96" s="18"/>
      <c r="X96" s="18" t="n">
        <f aca="true">INT(RAND()*7+3)/2</f>
        <v>3.5</v>
      </c>
      <c r="Y96" s="17" t="s">
        <v>14</v>
      </c>
      <c r="Z96" s="18" t="n">
        <f aca="true">INT(RAND()*3+3)</f>
        <v>5</v>
      </c>
      <c r="AA96" s="18" t="s">
        <v>26</v>
      </c>
      <c r="AB96" s="18"/>
      <c r="AC96" s="28"/>
      <c r="AD96" s="27"/>
      <c r="AE96" s="18" t="s">
        <v>27</v>
      </c>
      <c r="AF96" s="18" t="s">
        <v>20</v>
      </c>
      <c r="AG96" s="17" t="n">
        <f aca="false">U97</f>
        <v>6</v>
      </c>
      <c r="AH96" s="18" t="s">
        <v>21</v>
      </c>
      <c r="AI96" s="29" t="n">
        <f aca="false">IF(U97=V97,V97+1,V97)</f>
        <v>3</v>
      </c>
    </row>
    <row r="97" customFormat="false" ht="12.75" hidden="false" customHeight="false" outlineLevel="0" collapsed="false">
      <c r="A97" s="23"/>
      <c r="B97" s="30"/>
      <c r="C97" s="30" t="s">
        <v>28</v>
      </c>
      <c r="D97" s="30"/>
      <c r="E97" s="30"/>
      <c r="F97" s="30"/>
      <c r="G97" s="30"/>
      <c r="H97" s="30"/>
      <c r="I97" s="30"/>
      <c r="J97" s="30"/>
      <c r="K97" s="30"/>
      <c r="L97" s="30"/>
      <c r="M97" s="31" t="n">
        <f aca="false">AG96*X96+Z96</f>
        <v>26</v>
      </c>
      <c r="N97" s="30" t="s">
        <v>21</v>
      </c>
      <c r="O97" s="31" t="n">
        <f aca="false">AI96*X96+Z96</f>
        <v>15.5</v>
      </c>
      <c r="P97" s="32"/>
      <c r="Q97" s="33" t="n">
        <f aca="true">INT(RAND()*3+3)</f>
        <v>3</v>
      </c>
      <c r="R97" s="33" t="n">
        <f aca="true">INT(RAND()*8+3)</f>
        <v>7</v>
      </c>
      <c r="S97" s="33" t="n">
        <f aca="true">(INT(RAND()*7+3))/2</f>
        <v>4</v>
      </c>
      <c r="T97" s="33" t="n">
        <f aca="true">(INT(RAND()*12+3))/2</f>
        <v>5.5</v>
      </c>
      <c r="U97" s="33" t="n">
        <f aca="true">INT(RAND()*6+3)</f>
        <v>6</v>
      </c>
      <c r="V97" s="33" t="n">
        <f aca="true">(INT(RAND()*7+3))/2</f>
        <v>3</v>
      </c>
      <c r="W97" s="30"/>
      <c r="X97" s="30"/>
      <c r="Y97" s="31"/>
      <c r="Z97" s="30"/>
      <c r="AA97" s="30"/>
      <c r="AB97" s="30"/>
      <c r="AC97" s="34"/>
      <c r="AD97" s="27"/>
      <c r="AE97" s="35" t="str">
        <f aca="false">IF(AG94=AI94,"БРАК",IF(AG95=AI95,"БРАК",IF(AG96=AI96,"БРАК","")))</f>
        <v/>
      </c>
      <c r="AF97" s="36"/>
      <c r="AG97" s="37"/>
      <c r="AH97" s="36"/>
      <c r="AI97" s="38"/>
    </row>
    <row r="98" customFormat="false" ht="12.75" hidden="false" customHeight="true" outlineLevel="0" collapsed="false">
      <c r="A98" s="23" t="s">
        <v>52</v>
      </c>
      <c r="B98" s="24" t="s">
        <v>12</v>
      </c>
      <c r="C98" s="24"/>
      <c r="D98" s="24"/>
      <c r="E98" s="24"/>
      <c r="F98" s="24"/>
      <c r="G98" s="24" t="s">
        <v>13</v>
      </c>
      <c r="H98" s="24" t="n">
        <f aca="true">INT(RAND()*3+3)</f>
        <v>3</v>
      </c>
      <c r="I98" s="24" t="s">
        <v>14</v>
      </c>
      <c r="J98" s="24" t="n">
        <f aca="true">INT(RAND()*3+3)</f>
        <v>3</v>
      </c>
      <c r="K98" s="24" t="s">
        <v>15</v>
      </c>
      <c r="L98" s="24" t="s">
        <v>16</v>
      </c>
      <c r="M98" s="25"/>
      <c r="N98" s="24"/>
      <c r="O98" s="25"/>
      <c r="P98" s="24"/>
      <c r="Q98" s="24"/>
      <c r="R98" s="24"/>
      <c r="S98" s="24"/>
      <c r="T98" s="24"/>
      <c r="U98" s="24"/>
      <c r="V98" s="24" t="s">
        <v>17</v>
      </c>
      <c r="W98" s="24"/>
      <c r="X98" s="24"/>
      <c r="Y98" s="25" t="n">
        <f aca="false">AG98*H98+J98</f>
        <v>15</v>
      </c>
      <c r="Z98" s="24" t="s">
        <v>18</v>
      </c>
      <c r="AA98" s="24"/>
      <c r="AB98" s="24"/>
      <c r="AC98" s="26" t="n">
        <f aca="false">AI98*H98+J98</f>
        <v>18</v>
      </c>
      <c r="AD98" s="27" t="s">
        <v>52</v>
      </c>
      <c r="AE98" s="20" t="s">
        <v>19</v>
      </c>
      <c r="AF98" s="20" t="s">
        <v>20</v>
      </c>
      <c r="AG98" s="21" t="n">
        <f aca="false">Q101</f>
        <v>4</v>
      </c>
      <c r="AH98" s="20" t="s">
        <v>21</v>
      </c>
      <c r="AI98" s="22" t="n">
        <f aca="false">IF(Q101=R101,R101+1,R101)</f>
        <v>5</v>
      </c>
    </row>
    <row r="99" customFormat="false" ht="12.75" hidden="false" customHeight="false" outlineLevel="0" collapsed="false">
      <c r="A99" s="23"/>
      <c r="B99" s="18" t="s">
        <v>22</v>
      </c>
      <c r="C99" s="18"/>
      <c r="D99" s="18"/>
      <c r="E99" s="18"/>
      <c r="F99" s="18"/>
      <c r="G99" s="18" t="s">
        <v>13</v>
      </c>
      <c r="H99" s="18" t="n">
        <f aca="true">INT(RAND()*7+3)</f>
        <v>5</v>
      </c>
      <c r="I99" s="18" t="s">
        <v>23</v>
      </c>
      <c r="J99" s="18" t="n">
        <f aca="true">INT(RAND()*7+3)</f>
        <v>8</v>
      </c>
      <c r="K99" s="18" t="s">
        <v>15</v>
      </c>
      <c r="L99" s="18" t="s">
        <v>16</v>
      </c>
      <c r="M99" s="17"/>
      <c r="N99" s="18"/>
      <c r="O99" s="17"/>
      <c r="P99" s="18"/>
      <c r="Q99" s="18"/>
      <c r="R99" s="18"/>
      <c r="S99" s="18"/>
      <c r="T99" s="18"/>
      <c r="U99" s="18"/>
      <c r="V99" s="18" t="s">
        <v>17</v>
      </c>
      <c r="W99" s="18"/>
      <c r="X99" s="18"/>
      <c r="Y99" s="17" t="n">
        <f aca="false">AG99*H99-J99</f>
        <v>14.5</v>
      </c>
      <c r="Z99" s="18" t="s">
        <v>18</v>
      </c>
      <c r="AA99" s="18"/>
      <c r="AB99" s="18"/>
      <c r="AC99" s="28" t="n">
        <f aca="false">AI99*H99-J99</f>
        <v>17</v>
      </c>
      <c r="AD99" s="27"/>
      <c r="AE99" s="18" t="s">
        <v>24</v>
      </c>
      <c r="AF99" s="18" t="s">
        <v>20</v>
      </c>
      <c r="AG99" s="17" t="n">
        <f aca="false">S101</f>
        <v>4.5</v>
      </c>
      <c r="AH99" s="18" t="s">
        <v>21</v>
      </c>
      <c r="AI99" s="29" t="n">
        <f aca="false">IF(S101=T101,T101+1,T101)</f>
        <v>5</v>
      </c>
    </row>
    <row r="100" customFormat="false" ht="12.75" hidden="false" customHeight="false" outlineLevel="0" collapsed="false">
      <c r="A100" s="23"/>
      <c r="B100" s="18" t="s">
        <v>25</v>
      </c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7"/>
      <c r="N100" s="18"/>
      <c r="O100" s="17"/>
      <c r="P100" s="18"/>
      <c r="Q100" s="18"/>
      <c r="R100" s="18"/>
      <c r="S100" s="18"/>
      <c r="T100" s="18"/>
      <c r="U100" s="18"/>
      <c r="V100" s="18" t="s">
        <v>13</v>
      </c>
      <c r="W100" s="18"/>
      <c r="X100" s="18" t="n">
        <f aca="true">INT(RAND()*7+3)/2</f>
        <v>2</v>
      </c>
      <c r="Y100" s="17" t="s">
        <v>14</v>
      </c>
      <c r="Z100" s="18" t="n">
        <f aca="true">INT(RAND()*3+3)</f>
        <v>3</v>
      </c>
      <c r="AA100" s="18" t="s">
        <v>26</v>
      </c>
      <c r="AB100" s="18"/>
      <c r="AC100" s="28"/>
      <c r="AD100" s="27"/>
      <c r="AE100" s="18" t="s">
        <v>27</v>
      </c>
      <c r="AF100" s="18" t="s">
        <v>20</v>
      </c>
      <c r="AG100" s="17" t="n">
        <f aca="false">U101</f>
        <v>3</v>
      </c>
      <c r="AH100" s="18" t="s">
        <v>21</v>
      </c>
      <c r="AI100" s="29" t="n">
        <f aca="false">IF(U101=V101,V101+1,V101)</f>
        <v>4</v>
      </c>
    </row>
    <row r="101" customFormat="false" ht="12.75" hidden="false" customHeight="false" outlineLevel="0" collapsed="false">
      <c r="A101" s="23"/>
      <c r="B101" s="30"/>
      <c r="C101" s="30" t="s">
        <v>28</v>
      </c>
      <c r="D101" s="30"/>
      <c r="E101" s="30"/>
      <c r="F101" s="30"/>
      <c r="G101" s="30"/>
      <c r="H101" s="30"/>
      <c r="I101" s="30"/>
      <c r="J101" s="30"/>
      <c r="K101" s="30"/>
      <c r="L101" s="30"/>
      <c r="M101" s="31" t="n">
        <f aca="false">AG100*X100+Z100</f>
        <v>9</v>
      </c>
      <c r="N101" s="30" t="s">
        <v>21</v>
      </c>
      <c r="O101" s="31" t="n">
        <f aca="false">AI100*X100+Z100</f>
        <v>11</v>
      </c>
      <c r="P101" s="32"/>
      <c r="Q101" s="33" t="n">
        <f aca="true">INT(RAND()*3+3)</f>
        <v>4</v>
      </c>
      <c r="R101" s="33" t="n">
        <f aca="true">INT(RAND()*8+3)</f>
        <v>5</v>
      </c>
      <c r="S101" s="33" t="n">
        <f aca="true">(INT(RAND()*7+3))/2</f>
        <v>4.5</v>
      </c>
      <c r="T101" s="33" t="n">
        <f aca="true">(INT(RAND()*12+3))/2</f>
        <v>5</v>
      </c>
      <c r="U101" s="33" t="n">
        <f aca="true">INT(RAND()*6+3)</f>
        <v>3</v>
      </c>
      <c r="V101" s="33" t="n">
        <f aca="true">(INT(RAND()*7+3))/2</f>
        <v>4</v>
      </c>
      <c r="W101" s="30"/>
      <c r="X101" s="30"/>
      <c r="Y101" s="31"/>
      <c r="Z101" s="30"/>
      <c r="AA101" s="30"/>
      <c r="AB101" s="30"/>
      <c r="AC101" s="34"/>
      <c r="AD101" s="27"/>
      <c r="AE101" s="35" t="str">
        <f aca="false">IF(AG98=AI98,"БРАК",IF(AG99=AI99,"БРАК",IF(AG100=AI100,"БРАК","")))</f>
        <v/>
      </c>
      <c r="AF101" s="36"/>
      <c r="AG101" s="37"/>
      <c r="AH101" s="36"/>
      <c r="AI101" s="38"/>
    </row>
    <row r="102" customFormat="false" ht="12.75" hidden="false" customHeight="true" outlineLevel="0" collapsed="false">
      <c r="A102" s="23" t="s">
        <v>53</v>
      </c>
      <c r="B102" s="24" t="s">
        <v>12</v>
      </c>
      <c r="C102" s="24"/>
      <c r="D102" s="24"/>
      <c r="E102" s="24"/>
      <c r="F102" s="24"/>
      <c r="G102" s="24" t="s">
        <v>13</v>
      </c>
      <c r="H102" s="24" t="n">
        <f aca="true">INT(RAND()*3+3)</f>
        <v>3</v>
      </c>
      <c r="I102" s="24" t="s">
        <v>14</v>
      </c>
      <c r="J102" s="24" t="n">
        <f aca="true">INT(RAND()*3+3)</f>
        <v>5</v>
      </c>
      <c r="K102" s="24" t="s">
        <v>15</v>
      </c>
      <c r="L102" s="24" t="s">
        <v>16</v>
      </c>
      <c r="M102" s="25"/>
      <c r="N102" s="24"/>
      <c r="O102" s="25"/>
      <c r="P102" s="24"/>
      <c r="Q102" s="24"/>
      <c r="R102" s="24"/>
      <c r="S102" s="24"/>
      <c r="T102" s="24"/>
      <c r="U102" s="24"/>
      <c r="V102" s="24" t="s">
        <v>17</v>
      </c>
      <c r="W102" s="24"/>
      <c r="X102" s="24"/>
      <c r="Y102" s="25" t="n">
        <f aca="false">AG102*H102+J102</f>
        <v>20</v>
      </c>
      <c r="Z102" s="24" t="s">
        <v>18</v>
      </c>
      <c r="AA102" s="24"/>
      <c r="AB102" s="24"/>
      <c r="AC102" s="26" t="n">
        <f aca="false">AI102*H102+J102</f>
        <v>23</v>
      </c>
      <c r="AD102" s="27" t="s">
        <v>53</v>
      </c>
      <c r="AE102" s="20" t="s">
        <v>19</v>
      </c>
      <c r="AF102" s="20" t="s">
        <v>20</v>
      </c>
      <c r="AG102" s="21" t="n">
        <f aca="false">Q105</f>
        <v>5</v>
      </c>
      <c r="AH102" s="20" t="s">
        <v>21</v>
      </c>
      <c r="AI102" s="22" t="n">
        <f aca="false">IF(Q105=R105,R105+1,R105)</f>
        <v>6</v>
      </c>
    </row>
    <row r="103" customFormat="false" ht="12.75" hidden="false" customHeight="false" outlineLevel="0" collapsed="false">
      <c r="A103" s="23"/>
      <c r="B103" s="18" t="s">
        <v>22</v>
      </c>
      <c r="C103" s="18"/>
      <c r="D103" s="18"/>
      <c r="E103" s="18"/>
      <c r="F103" s="18"/>
      <c r="G103" s="18" t="s">
        <v>13</v>
      </c>
      <c r="H103" s="18" t="n">
        <f aca="true">INT(RAND()*7+3)</f>
        <v>4</v>
      </c>
      <c r="I103" s="18" t="s">
        <v>23</v>
      </c>
      <c r="J103" s="18" t="n">
        <f aca="true">INT(RAND()*7+3)</f>
        <v>4</v>
      </c>
      <c r="K103" s="18" t="s">
        <v>15</v>
      </c>
      <c r="L103" s="18" t="s">
        <v>16</v>
      </c>
      <c r="M103" s="17"/>
      <c r="N103" s="18"/>
      <c r="O103" s="17"/>
      <c r="P103" s="18"/>
      <c r="Q103" s="18"/>
      <c r="R103" s="18"/>
      <c r="S103" s="18"/>
      <c r="T103" s="18"/>
      <c r="U103" s="18"/>
      <c r="V103" s="18" t="s">
        <v>17</v>
      </c>
      <c r="W103" s="18"/>
      <c r="X103" s="18"/>
      <c r="Y103" s="17" t="n">
        <f aca="false">AG103*H103-J103</f>
        <v>10</v>
      </c>
      <c r="Z103" s="18" t="s">
        <v>18</v>
      </c>
      <c r="AA103" s="18"/>
      <c r="AB103" s="18"/>
      <c r="AC103" s="28" t="n">
        <f aca="false">AI103*H103-J103</f>
        <v>14</v>
      </c>
      <c r="AD103" s="27"/>
      <c r="AE103" s="18" t="s">
        <v>24</v>
      </c>
      <c r="AF103" s="18" t="s">
        <v>20</v>
      </c>
      <c r="AG103" s="17" t="n">
        <f aca="false">S105</f>
        <v>3.5</v>
      </c>
      <c r="AH103" s="18" t="s">
        <v>21</v>
      </c>
      <c r="AI103" s="29" t="n">
        <f aca="false">IF(S105=T105,T105+1,T105)</f>
        <v>4.5</v>
      </c>
    </row>
    <row r="104" customFormat="false" ht="12.75" hidden="false" customHeight="false" outlineLevel="0" collapsed="false">
      <c r="A104" s="23"/>
      <c r="B104" s="18" t="s">
        <v>25</v>
      </c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7"/>
      <c r="N104" s="18"/>
      <c r="O104" s="17"/>
      <c r="P104" s="18"/>
      <c r="Q104" s="18"/>
      <c r="R104" s="18"/>
      <c r="S104" s="18"/>
      <c r="T104" s="18"/>
      <c r="U104" s="18"/>
      <c r="V104" s="18" t="s">
        <v>13</v>
      </c>
      <c r="W104" s="18"/>
      <c r="X104" s="18" t="n">
        <f aca="true">INT(RAND()*7+3)/2</f>
        <v>1.5</v>
      </c>
      <c r="Y104" s="17" t="s">
        <v>14</v>
      </c>
      <c r="Z104" s="18" t="n">
        <f aca="true">INT(RAND()*3+3)</f>
        <v>5</v>
      </c>
      <c r="AA104" s="18" t="s">
        <v>26</v>
      </c>
      <c r="AB104" s="18"/>
      <c r="AC104" s="28"/>
      <c r="AD104" s="27"/>
      <c r="AE104" s="18" t="s">
        <v>27</v>
      </c>
      <c r="AF104" s="18" t="s">
        <v>20</v>
      </c>
      <c r="AG104" s="17" t="n">
        <f aca="false">U105</f>
        <v>5</v>
      </c>
      <c r="AH104" s="18" t="s">
        <v>21</v>
      </c>
      <c r="AI104" s="29" t="n">
        <f aca="false">IF(U105=V105,V105+1,V105)</f>
        <v>3.5</v>
      </c>
    </row>
    <row r="105" customFormat="false" ht="12.75" hidden="false" customHeight="false" outlineLevel="0" collapsed="false">
      <c r="A105" s="23"/>
      <c r="B105" s="30"/>
      <c r="C105" s="30" t="s">
        <v>28</v>
      </c>
      <c r="D105" s="30"/>
      <c r="E105" s="30"/>
      <c r="F105" s="30"/>
      <c r="G105" s="30"/>
      <c r="H105" s="30"/>
      <c r="I105" s="30"/>
      <c r="J105" s="30"/>
      <c r="K105" s="30"/>
      <c r="L105" s="30"/>
      <c r="M105" s="31" t="n">
        <f aca="false">AG104*X104+Z104</f>
        <v>12.5</v>
      </c>
      <c r="N105" s="30" t="s">
        <v>21</v>
      </c>
      <c r="O105" s="31" t="n">
        <f aca="false">AI104*X104+Z104</f>
        <v>10.25</v>
      </c>
      <c r="P105" s="32"/>
      <c r="Q105" s="33" t="n">
        <f aca="true">INT(RAND()*3+3)</f>
        <v>5</v>
      </c>
      <c r="R105" s="33" t="n">
        <f aca="true">INT(RAND()*8+3)</f>
        <v>6</v>
      </c>
      <c r="S105" s="33" t="n">
        <f aca="true">(INT(RAND()*7+3))/2</f>
        <v>3.5</v>
      </c>
      <c r="T105" s="33" t="n">
        <f aca="true">(INT(RAND()*12+3))/2</f>
        <v>4.5</v>
      </c>
      <c r="U105" s="33" t="n">
        <f aca="true">INT(RAND()*6+3)</f>
        <v>5</v>
      </c>
      <c r="V105" s="33" t="n">
        <f aca="true">(INT(RAND()*7+3))/2</f>
        <v>3.5</v>
      </c>
      <c r="W105" s="30"/>
      <c r="X105" s="30"/>
      <c r="Y105" s="31"/>
      <c r="Z105" s="30"/>
      <c r="AA105" s="30"/>
      <c r="AB105" s="30"/>
      <c r="AC105" s="34"/>
      <c r="AD105" s="27"/>
      <c r="AE105" s="35" t="str">
        <f aca="false">IF(AG102=AI102,"БРАК",IF(AG103=AI103,"БРАК",IF(AG104=AI104,"БРАК","")))</f>
        <v/>
      </c>
      <c r="AF105" s="36"/>
      <c r="AG105" s="37"/>
      <c r="AH105" s="36"/>
      <c r="AI105" s="38"/>
    </row>
    <row r="106" customFormat="false" ht="12.75" hidden="false" customHeight="true" outlineLevel="0" collapsed="false">
      <c r="A106" s="23" t="s">
        <v>54</v>
      </c>
      <c r="B106" s="24" t="s">
        <v>12</v>
      </c>
      <c r="C106" s="24"/>
      <c r="D106" s="24"/>
      <c r="E106" s="24"/>
      <c r="F106" s="24"/>
      <c r="G106" s="24" t="s">
        <v>13</v>
      </c>
      <c r="H106" s="24" t="n">
        <f aca="true">INT(RAND()*3+3)</f>
        <v>3</v>
      </c>
      <c r="I106" s="24" t="s">
        <v>14</v>
      </c>
      <c r="J106" s="24" t="n">
        <f aca="true">INT(RAND()*3+3)</f>
        <v>3</v>
      </c>
      <c r="K106" s="24" t="s">
        <v>15</v>
      </c>
      <c r="L106" s="24" t="s">
        <v>16</v>
      </c>
      <c r="M106" s="25"/>
      <c r="N106" s="24"/>
      <c r="O106" s="25"/>
      <c r="P106" s="24"/>
      <c r="Q106" s="24"/>
      <c r="R106" s="24"/>
      <c r="S106" s="24"/>
      <c r="T106" s="24"/>
      <c r="U106" s="24"/>
      <c r="V106" s="24" t="s">
        <v>17</v>
      </c>
      <c r="W106" s="24"/>
      <c r="X106" s="24"/>
      <c r="Y106" s="25" t="n">
        <f aca="false">AG106*H106+J106</f>
        <v>15</v>
      </c>
      <c r="Z106" s="24" t="s">
        <v>18</v>
      </c>
      <c r="AA106" s="24"/>
      <c r="AB106" s="24"/>
      <c r="AC106" s="26" t="n">
        <f aca="false">AI106*H106+J106</f>
        <v>24</v>
      </c>
      <c r="AD106" s="27" t="s">
        <v>54</v>
      </c>
      <c r="AE106" s="20" t="s">
        <v>19</v>
      </c>
      <c r="AF106" s="20" t="s">
        <v>20</v>
      </c>
      <c r="AG106" s="21" t="n">
        <f aca="false">Q109</f>
        <v>4</v>
      </c>
      <c r="AH106" s="20" t="s">
        <v>21</v>
      </c>
      <c r="AI106" s="22" t="n">
        <f aca="false">IF(Q109=R109,R109+1,R109)</f>
        <v>7</v>
      </c>
    </row>
    <row r="107" customFormat="false" ht="12.75" hidden="false" customHeight="false" outlineLevel="0" collapsed="false">
      <c r="A107" s="23"/>
      <c r="B107" s="18" t="s">
        <v>22</v>
      </c>
      <c r="C107" s="18"/>
      <c r="D107" s="18"/>
      <c r="E107" s="18"/>
      <c r="F107" s="18"/>
      <c r="G107" s="18" t="s">
        <v>13</v>
      </c>
      <c r="H107" s="18" t="n">
        <f aca="true">INT(RAND()*7+3)</f>
        <v>8</v>
      </c>
      <c r="I107" s="18" t="s">
        <v>23</v>
      </c>
      <c r="J107" s="18" t="n">
        <f aca="true">INT(RAND()*7+3)</f>
        <v>8</v>
      </c>
      <c r="K107" s="18" t="s">
        <v>15</v>
      </c>
      <c r="L107" s="18" t="s">
        <v>16</v>
      </c>
      <c r="M107" s="17"/>
      <c r="N107" s="18"/>
      <c r="O107" s="17"/>
      <c r="P107" s="18"/>
      <c r="Q107" s="18"/>
      <c r="R107" s="18"/>
      <c r="S107" s="18"/>
      <c r="T107" s="18"/>
      <c r="U107" s="18"/>
      <c r="V107" s="18" t="s">
        <v>17</v>
      </c>
      <c r="W107" s="18"/>
      <c r="X107" s="18"/>
      <c r="Y107" s="17" t="n">
        <f aca="false">AG107*H107-J107</f>
        <v>8</v>
      </c>
      <c r="Z107" s="18" t="s">
        <v>18</v>
      </c>
      <c r="AA107" s="18"/>
      <c r="AB107" s="18"/>
      <c r="AC107" s="28" t="n">
        <f aca="false">AI107*H107-J107</f>
        <v>32</v>
      </c>
      <c r="AD107" s="27"/>
      <c r="AE107" s="18" t="s">
        <v>24</v>
      </c>
      <c r="AF107" s="18" t="s">
        <v>20</v>
      </c>
      <c r="AG107" s="17" t="n">
        <f aca="false">S109</f>
        <v>2</v>
      </c>
      <c r="AH107" s="18" t="s">
        <v>21</v>
      </c>
      <c r="AI107" s="29" t="n">
        <f aca="false">IF(S109=T109,T109+1,T109)</f>
        <v>5</v>
      </c>
    </row>
    <row r="108" customFormat="false" ht="12.75" hidden="false" customHeight="false" outlineLevel="0" collapsed="false">
      <c r="A108" s="23"/>
      <c r="B108" s="18" t="s">
        <v>25</v>
      </c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7"/>
      <c r="N108" s="18"/>
      <c r="O108" s="17"/>
      <c r="P108" s="18"/>
      <c r="Q108" s="18"/>
      <c r="R108" s="18"/>
      <c r="S108" s="18"/>
      <c r="T108" s="18"/>
      <c r="U108" s="18"/>
      <c r="V108" s="18" t="s">
        <v>13</v>
      </c>
      <c r="W108" s="18"/>
      <c r="X108" s="18" t="n">
        <f aca="true">INT(RAND()*7+3)/2</f>
        <v>1.5</v>
      </c>
      <c r="Y108" s="17" t="s">
        <v>14</v>
      </c>
      <c r="Z108" s="18" t="n">
        <f aca="true">INT(RAND()*3+3)</f>
        <v>3</v>
      </c>
      <c r="AA108" s="18" t="s">
        <v>26</v>
      </c>
      <c r="AB108" s="18"/>
      <c r="AC108" s="28"/>
      <c r="AD108" s="27"/>
      <c r="AE108" s="18" t="s">
        <v>27</v>
      </c>
      <c r="AF108" s="18" t="s">
        <v>20</v>
      </c>
      <c r="AG108" s="17" t="n">
        <f aca="false">U109</f>
        <v>4</v>
      </c>
      <c r="AH108" s="18" t="s">
        <v>21</v>
      </c>
      <c r="AI108" s="29" t="n">
        <f aca="false">IF(U109=V109,V109+1,V109)</f>
        <v>2.5</v>
      </c>
    </row>
    <row r="109" customFormat="false" ht="12.75" hidden="false" customHeight="false" outlineLevel="0" collapsed="false">
      <c r="A109" s="23"/>
      <c r="B109" s="30"/>
      <c r="C109" s="30" t="s">
        <v>28</v>
      </c>
      <c r="D109" s="30"/>
      <c r="E109" s="30"/>
      <c r="F109" s="30"/>
      <c r="G109" s="30"/>
      <c r="H109" s="30"/>
      <c r="I109" s="30"/>
      <c r="J109" s="30"/>
      <c r="K109" s="30"/>
      <c r="L109" s="30"/>
      <c r="M109" s="31" t="n">
        <f aca="false">AG108*X108+Z108</f>
        <v>9</v>
      </c>
      <c r="N109" s="30" t="s">
        <v>21</v>
      </c>
      <c r="O109" s="31" t="n">
        <f aca="false">AI108*X108+Z108</f>
        <v>6.75</v>
      </c>
      <c r="P109" s="32"/>
      <c r="Q109" s="33" t="n">
        <f aca="true">INT(RAND()*3+3)</f>
        <v>4</v>
      </c>
      <c r="R109" s="33" t="n">
        <f aca="true">INT(RAND()*8+3)</f>
        <v>7</v>
      </c>
      <c r="S109" s="33" t="n">
        <f aca="true">(INT(RAND()*7+3))/2</f>
        <v>2</v>
      </c>
      <c r="T109" s="33" t="n">
        <f aca="true">(INT(RAND()*12+3))/2</f>
        <v>5</v>
      </c>
      <c r="U109" s="33" t="n">
        <f aca="true">INT(RAND()*6+3)</f>
        <v>4</v>
      </c>
      <c r="V109" s="33" t="n">
        <f aca="true">(INT(RAND()*7+3))/2</f>
        <v>2.5</v>
      </c>
      <c r="W109" s="30"/>
      <c r="X109" s="30"/>
      <c r="Y109" s="31"/>
      <c r="Z109" s="30"/>
      <c r="AA109" s="30"/>
      <c r="AB109" s="30"/>
      <c r="AC109" s="34"/>
      <c r="AD109" s="27"/>
      <c r="AE109" s="35" t="str">
        <f aca="false">IF(AG106=AI106,"БРАК",IF(AG107=AI107,"БРАК",IF(AG108=AI108,"БРАК","")))</f>
        <v/>
      </c>
      <c r="AF109" s="36"/>
      <c r="AG109" s="37"/>
      <c r="AH109" s="36"/>
      <c r="AI109" s="38"/>
    </row>
    <row r="110" customFormat="false" ht="12.75" hidden="false" customHeight="true" outlineLevel="0" collapsed="false">
      <c r="A110" s="23" t="s">
        <v>55</v>
      </c>
      <c r="B110" s="24" t="s">
        <v>12</v>
      </c>
      <c r="C110" s="24"/>
      <c r="D110" s="24"/>
      <c r="E110" s="24"/>
      <c r="F110" s="24"/>
      <c r="G110" s="24" t="s">
        <v>13</v>
      </c>
      <c r="H110" s="24" t="n">
        <f aca="true">INT(RAND()*3+3)</f>
        <v>4</v>
      </c>
      <c r="I110" s="24" t="s">
        <v>14</v>
      </c>
      <c r="J110" s="24" t="n">
        <f aca="true">INT(RAND()*3+3)</f>
        <v>3</v>
      </c>
      <c r="K110" s="24" t="s">
        <v>15</v>
      </c>
      <c r="L110" s="24" t="s">
        <v>16</v>
      </c>
      <c r="M110" s="25"/>
      <c r="N110" s="24"/>
      <c r="O110" s="25"/>
      <c r="P110" s="24"/>
      <c r="Q110" s="24"/>
      <c r="R110" s="24"/>
      <c r="S110" s="24"/>
      <c r="T110" s="24"/>
      <c r="U110" s="24"/>
      <c r="V110" s="24" t="s">
        <v>17</v>
      </c>
      <c r="W110" s="24"/>
      <c r="X110" s="24"/>
      <c r="Y110" s="25" t="n">
        <f aca="false">AG110*H110+J110</f>
        <v>23</v>
      </c>
      <c r="Z110" s="24" t="s">
        <v>18</v>
      </c>
      <c r="AA110" s="24"/>
      <c r="AB110" s="24"/>
      <c r="AC110" s="26" t="n">
        <f aca="false">AI110*H110+J110</f>
        <v>31</v>
      </c>
      <c r="AD110" s="27" t="s">
        <v>55</v>
      </c>
      <c r="AE110" s="20" t="s">
        <v>19</v>
      </c>
      <c r="AF110" s="20" t="s">
        <v>20</v>
      </c>
      <c r="AG110" s="21" t="n">
        <f aca="false">Q113</f>
        <v>5</v>
      </c>
      <c r="AH110" s="20" t="s">
        <v>21</v>
      </c>
      <c r="AI110" s="22" t="n">
        <f aca="false">IF(Q113=R113,R113+1,R113)</f>
        <v>7</v>
      </c>
    </row>
    <row r="111" customFormat="false" ht="12.75" hidden="false" customHeight="false" outlineLevel="0" collapsed="false">
      <c r="A111" s="23"/>
      <c r="B111" s="18" t="s">
        <v>22</v>
      </c>
      <c r="C111" s="18"/>
      <c r="D111" s="18"/>
      <c r="E111" s="18"/>
      <c r="F111" s="18"/>
      <c r="G111" s="18" t="s">
        <v>13</v>
      </c>
      <c r="H111" s="18" t="n">
        <f aca="true">INT(RAND()*7+3)</f>
        <v>8</v>
      </c>
      <c r="I111" s="18" t="s">
        <v>23</v>
      </c>
      <c r="J111" s="18" t="n">
        <f aca="true">INT(RAND()*7+3)</f>
        <v>3</v>
      </c>
      <c r="K111" s="18" t="s">
        <v>15</v>
      </c>
      <c r="L111" s="18" t="s">
        <v>16</v>
      </c>
      <c r="M111" s="17"/>
      <c r="N111" s="18"/>
      <c r="O111" s="17"/>
      <c r="P111" s="18"/>
      <c r="Q111" s="18"/>
      <c r="R111" s="18"/>
      <c r="S111" s="18"/>
      <c r="T111" s="18"/>
      <c r="U111" s="18"/>
      <c r="V111" s="18" t="s">
        <v>17</v>
      </c>
      <c r="W111" s="18"/>
      <c r="X111" s="18"/>
      <c r="Y111" s="17" t="n">
        <f aca="false">AG111*H111-J111</f>
        <v>9</v>
      </c>
      <c r="Z111" s="18" t="s">
        <v>18</v>
      </c>
      <c r="AA111" s="18"/>
      <c r="AB111" s="18"/>
      <c r="AC111" s="28" t="n">
        <f aca="false">AI111*H111-J111</f>
        <v>17</v>
      </c>
      <c r="AD111" s="27"/>
      <c r="AE111" s="18" t="s">
        <v>24</v>
      </c>
      <c r="AF111" s="18" t="s">
        <v>20</v>
      </c>
      <c r="AG111" s="17" t="n">
        <f aca="false">S113</f>
        <v>1.5</v>
      </c>
      <c r="AH111" s="18" t="s">
        <v>21</v>
      </c>
      <c r="AI111" s="29" t="n">
        <f aca="false">IF(S113=T113,T113+1,T113)</f>
        <v>2.5</v>
      </c>
    </row>
    <row r="112" customFormat="false" ht="12.75" hidden="false" customHeight="false" outlineLevel="0" collapsed="false">
      <c r="A112" s="23"/>
      <c r="B112" s="18" t="s">
        <v>25</v>
      </c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7"/>
      <c r="N112" s="18"/>
      <c r="O112" s="17"/>
      <c r="P112" s="18"/>
      <c r="Q112" s="18"/>
      <c r="R112" s="18"/>
      <c r="S112" s="18"/>
      <c r="T112" s="18"/>
      <c r="U112" s="18"/>
      <c r="V112" s="18" t="s">
        <v>13</v>
      </c>
      <c r="W112" s="18"/>
      <c r="X112" s="18" t="n">
        <f aca="true">INT(RAND()*7+3)/2</f>
        <v>1.5</v>
      </c>
      <c r="Y112" s="17" t="s">
        <v>14</v>
      </c>
      <c r="Z112" s="18" t="n">
        <f aca="true">INT(RAND()*3+3)</f>
        <v>3</v>
      </c>
      <c r="AA112" s="18" t="s">
        <v>26</v>
      </c>
      <c r="AB112" s="18"/>
      <c r="AC112" s="28"/>
      <c r="AD112" s="27"/>
      <c r="AE112" s="18" t="s">
        <v>27</v>
      </c>
      <c r="AF112" s="18" t="s">
        <v>20</v>
      </c>
      <c r="AG112" s="17" t="n">
        <f aca="false">U113</f>
        <v>8</v>
      </c>
      <c r="AH112" s="18" t="s">
        <v>21</v>
      </c>
      <c r="AI112" s="29" t="n">
        <f aca="false">IF(U113=V113,V113+1,V113)</f>
        <v>2.5</v>
      </c>
    </row>
    <row r="113" customFormat="false" ht="12.75" hidden="false" customHeight="false" outlineLevel="0" collapsed="false">
      <c r="A113" s="23"/>
      <c r="B113" s="30"/>
      <c r="C113" s="30" t="s">
        <v>28</v>
      </c>
      <c r="D113" s="30"/>
      <c r="E113" s="30"/>
      <c r="F113" s="30"/>
      <c r="G113" s="30"/>
      <c r="H113" s="30"/>
      <c r="I113" s="30"/>
      <c r="J113" s="30"/>
      <c r="K113" s="30"/>
      <c r="L113" s="30"/>
      <c r="M113" s="31" t="n">
        <f aca="false">AG112*X112+Z112</f>
        <v>15</v>
      </c>
      <c r="N113" s="30" t="s">
        <v>21</v>
      </c>
      <c r="O113" s="31" t="n">
        <f aca="false">AI112*X112+Z112</f>
        <v>6.75</v>
      </c>
      <c r="P113" s="32"/>
      <c r="Q113" s="33" t="n">
        <f aca="true">INT(RAND()*3+3)</f>
        <v>5</v>
      </c>
      <c r="R113" s="33" t="n">
        <f aca="true">INT(RAND()*8+3)</f>
        <v>7</v>
      </c>
      <c r="S113" s="33" t="n">
        <f aca="true">(INT(RAND()*7+3))/2</f>
        <v>1.5</v>
      </c>
      <c r="T113" s="33" t="n">
        <f aca="true">(INT(RAND()*12+3))/2</f>
        <v>2.5</v>
      </c>
      <c r="U113" s="33" t="n">
        <f aca="true">INT(RAND()*6+3)</f>
        <v>8</v>
      </c>
      <c r="V113" s="33" t="n">
        <f aca="true">(INT(RAND()*7+3))/2</f>
        <v>2.5</v>
      </c>
      <c r="W113" s="30"/>
      <c r="X113" s="30"/>
      <c r="Y113" s="31"/>
      <c r="Z113" s="30"/>
      <c r="AA113" s="30"/>
      <c r="AB113" s="30"/>
      <c r="AC113" s="34"/>
      <c r="AD113" s="27"/>
      <c r="AE113" s="35" t="str">
        <f aca="false">IF(AG110=AI110,"БРАК",IF(AG111=AI111,"БРАК",IF(AG112=AI112,"БРАК","")))</f>
        <v/>
      </c>
      <c r="AF113" s="36"/>
      <c r="AG113" s="37"/>
      <c r="AH113" s="36"/>
      <c r="AI113" s="38"/>
    </row>
    <row r="114" customFormat="false" ht="12.75" hidden="false" customHeight="true" outlineLevel="0" collapsed="false">
      <c r="A114" s="23" t="s">
        <v>56</v>
      </c>
      <c r="B114" s="24" t="s">
        <v>12</v>
      </c>
      <c r="C114" s="24"/>
      <c r="D114" s="24"/>
      <c r="E114" s="24"/>
      <c r="F114" s="24"/>
      <c r="G114" s="24" t="s">
        <v>13</v>
      </c>
      <c r="H114" s="24" t="n">
        <f aca="true">INT(RAND()*3+3)</f>
        <v>5</v>
      </c>
      <c r="I114" s="24" t="s">
        <v>14</v>
      </c>
      <c r="J114" s="24" t="n">
        <f aca="true">INT(RAND()*3+3)</f>
        <v>4</v>
      </c>
      <c r="K114" s="24" t="s">
        <v>15</v>
      </c>
      <c r="L114" s="24" t="s">
        <v>16</v>
      </c>
      <c r="M114" s="25"/>
      <c r="N114" s="24"/>
      <c r="O114" s="25"/>
      <c r="P114" s="24"/>
      <c r="Q114" s="24"/>
      <c r="R114" s="24"/>
      <c r="S114" s="24"/>
      <c r="T114" s="24"/>
      <c r="U114" s="24"/>
      <c r="V114" s="24" t="s">
        <v>17</v>
      </c>
      <c r="W114" s="24"/>
      <c r="X114" s="24"/>
      <c r="Y114" s="25" t="n">
        <f aca="false">AG114*H114+J114</f>
        <v>19</v>
      </c>
      <c r="Z114" s="24" t="s">
        <v>18</v>
      </c>
      <c r="AA114" s="24"/>
      <c r="AB114" s="24"/>
      <c r="AC114" s="26" t="n">
        <f aca="false">AI114*H114+J114</f>
        <v>24</v>
      </c>
      <c r="AD114" s="27" t="s">
        <v>56</v>
      </c>
      <c r="AE114" s="20" t="s">
        <v>19</v>
      </c>
      <c r="AF114" s="20" t="s">
        <v>20</v>
      </c>
      <c r="AG114" s="21" t="n">
        <f aca="false">Q117</f>
        <v>3</v>
      </c>
      <c r="AH114" s="20" t="s">
        <v>21</v>
      </c>
      <c r="AI114" s="22" t="n">
        <f aca="false">IF(Q117=R117,R117+1,R117)</f>
        <v>4</v>
      </c>
    </row>
    <row r="115" customFormat="false" ht="12.75" hidden="false" customHeight="false" outlineLevel="0" collapsed="false">
      <c r="A115" s="23"/>
      <c r="B115" s="18" t="s">
        <v>22</v>
      </c>
      <c r="C115" s="18"/>
      <c r="D115" s="18"/>
      <c r="E115" s="18"/>
      <c r="F115" s="18"/>
      <c r="G115" s="18" t="s">
        <v>13</v>
      </c>
      <c r="H115" s="18" t="n">
        <f aca="true">INT(RAND()*7+3)</f>
        <v>3</v>
      </c>
      <c r="I115" s="18" t="s">
        <v>23</v>
      </c>
      <c r="J115" s="18" t="n">
        <f aca="true">INT(RAND()*7+3)</f>
        <v>5</v>
      </c>
      <c r="K115" s="18" t="s">
        <v>15</v>
      </c>
      <c r="L115" s="18" t="s">
        <v>16</v>
      </c>
      <c r="M115" s="17"/>
      <c r="N115" s="18"/>
      <c r="O115" s="17"/>
      <c r="P115" s="18"/>
      <c r="Q115" s="18"/>
      <c r="R115" s="18"/>
      <c r="S115" s="18"/>
      <c r="T115" s="18"/>
      <c r="U115" s="18"/>
      <c r="V115" s="18" t="s">
        <v>17</v>
      </c>
      <c r="W115" s="18"/>
      <c r="X115" s="18"/>
      <c r="Y115" s="17" t="n">
        <f aca="false">AG115*H115-J115</f>
        <v>8.5</v>
      </c>
      <c r="Z115" s="18" t="s">
        <v>18</v>
      </c>
      <c r="AA115" s="18"/>
      <c r="AB115" s="18"/>
      <c r="AC115" s="28" t="n">
        <f aca="false">AI115*H115-J115</f>
        <v>4</v>
      </c>
      <c r="AD115" s="27"/>
      <c r="AE115" s="18" t="s">
        <v>24</v>
      </c>
      <c r="AF115" s="18" t="s">
        <v>20</v>
      </c>
      <c r="AG115" s="17" t="n">
        <f aca="false">S117</f>
        <v>4.5</v>
      </c>
      <c r="AH115" s="18" t="s">
        <v>21</v>
      </c>
      <c r="AI115" s="29" t="n">
        <f aca="false">IF(S117=T117,T117+1,T117)</f>
        <v>3</v>
      </c>
    </row>
    <row r="116" customFormat="false" ht="12.75" hidden="false" customHeight="false" outlineLevel="0" collapsed="false">
      <c r="A116" s="23"/>
      <c r="B116" s="18" t="s">
        <v>25</v>
      </c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7"/>
      <c r="N116" s="18"/>
      <c r="O116" s="17"/>
      <c r="P116" s="18"/>
      <c r="Q116" s="18"/>
      <c r="R116" s="18"/>
      <c r="S116" s="18"/>
      <c r="T116" s="18"/>
      <c r="U116" s="18"/>
      <c r="V116" s="18" t="s">
        <v>13</v>
      </c>
      <c r="W116" s="18"/>
      <c r="X116" s="18" t="n">
        <f aca="true">INT(RAND()*7+3)/2</f>
        <v>3.5</v>
      </c>
      <c r="Y116" s="17" t="s">
        <v>14</v>
      </c>
      <c r="Z116" s="18" t="n">
        <f aca="true">INT(RAND()*3+3)</f>
        <v>5</v>
      </c>
      <c r="AA116" s="18" t="s">
        <v>26</v>
      </c>
      <c r="AB116" s="18"/>
      <c r="AC116" s="28"/>
      <c r="AD116" s="27"/>
      <c r="AE116" s="18" t="s">
        <v>27</v>
      </c>
      <c r="AF116" s="18" t="s">
        <v>20</v>
      </c>
      <c r="AG116" s="17" t="n">
        <f aca="false">U117</f>
        <v>4</v>
      </c>
      <c r="AH116" s="18" t="s">
        <v>21</v>
      </c>
      <c r="AI116" s="29" t="n">
        <f aca="false">IF(U117=V117,V117+1,V117)</f>
        <v>3</v>
      </c>
    </row>
    <row r="117" customFormat="false" ht="12.75" hidden="false" customHeight="false" outlineLevel="0" collapsed="false">
      <c r="A117" s="23"/>
      <c r="B117" s="30"/>
      <c r="C117" s="30" t="s">
        <v>28</v>
      </c>
      <c r="D117" s="30"/>
      <c r="E117" s="30"/>
      <c r="F117" s="30"/>
      <c r="G117" s="30"/>
      <c r="H117" s="30"/>
      <c r="I117" s="30"/>
      <c r="J117" s="30"/>
      <c r="K117" s="30"/>
      <c r="L117" s="30"/>
      <c r="M117" s="31" t="n">
        <f aca="false">AG116*X116+Z116</f>
        <v>19</v>
      </c>
      <c r="N117" s="30" t="s">
        <v>21</v>
      </c>
      <c r="O117" s="31" t="n">
        <f aca="false">AI116*X116+Z116</f>
        <v>15.5</v>
      </c>
      <c r="P117" s="32"/>
      <c r="Q117" s="33" t="n">
        <f aca="true">INT(RAND()*3+3)</f>
        <v>3</v>
      </c>
      <c r="R117" s="33" t="n">
        <f aca="true">INT(RAND()*8+3)</f>
        <v>3</v>
      </c>
      <c r="S117" s="33" t="n">
        <f aca="true">(INT(RAND()*7+3))/2</f>
        <v>4.5</v>
      </c>
      <c r="T117" s="33" t="n">
        <f aca="true">(INT(RAND()*12+3))/2</f>
        <v>3</v>
      </c>
      <c r="U117" s="33" t="n">
        <f aca="true">INT(RAND()*6+3)</f>
        <v>4</v>
      </c>
      <c r="V117" s="33" t="n">
        <f aca="true">(INT(RAND()*7+3))/2</f>
        <v>3</v>
      </c>
      <c r="W117" s="30"/>
      <c r="X117" s="30"/>
      <c r="Y117" s="31"/>
      <c r="Z117" s="30"/>
      <c r="AA117" s="30"/>
      <c r="AB117" s="30"/>
      <c r="AC117" s="34"/>
      <c r="AD117" s="27"/>
      <c r="AE117" s="35" t="str">
        <f aca="false">IF(AG114=AI114,"БРАК",IF(AG115=AI115,"БРАК",IF(AG116=AI116,"БРАК","")))</f>
        <v/>
      </c>
      <c r="AF117" s="36"/>
      <c r="AG117" s="37"/>
      <c r="AH117" s="36"/>
      <c r="AI117" s="38"/>
    </row>
    <row r="118" customFormat="false" ht="12.75" hidden="false" customHeight="true" outlineLevel="0" collapsed="false">
      <c r="A118" s="23" t="s">
        <v>57</v>
      </c>
      <c r="B118" s="24" t="s">
        <v>12</v>
      </c>
      <c r="C118" s="24"/>
      <c r="D118" s="24"/>
      <c r="E118" s="24"/>
      <c r="F118" s="24"/>
      <c r="G118" s="24" t="s">
        <v>13</v>
      </c>
      <c r="H118" s="24" t="n">
        <f aca="true">INT(RAND()*3+3)</f>
        <v>4</v>
      </c>
      <c r="I118" s="24" t="s">
        <v>14</v>
      </c>
      <c r="J118" s="24" t="n">
        <f aca="true">INT(RAND()*3+3)</f>
        <v>3</v>
      </c>
      <c r="K118" s="24" t="s">
        <v>15</v>
      </c>
      <c r="L118" s="24" t="s">
        <v>16</v>
      </c>
      <c r="M118" s="25"/>
      <c r="N118" s="24"/>
      <c r="O118" s="25"/>
      <c r="P118" s="24"/>
      <c r="Q118" s="24"/>
      <c r="R118" s="24"/>
      <c r="S118" s="24"/>
      <c r="T118" s="24"/>
      <c r="U118" s="24"/>
      <c r="V118" s="24" t="s">
        <v>17</v>
      </c>
      <c r="W118" s="24"/>
      <c r="X118" s="24"/>
      <c r="Y118" s="25" t="n">
        <f aca="false">AG118*H118+J118</f>
        <v>19</v>
      </c>
      <c r="Z118" s="24" t="s">
        <v>18</v>
      </c>
      <c r="AA118" s="24"/>
      <c r="AB118" s="24"/>
      <c r="AC118" s="26" t="n">
        <f aca="false">AI118*H118+J118</f>
        <v>31</v>
      </c>
      <c r="AD118" s="27" t="s">
        <v>57</v>
      </c>
      <c r="AE118" s="20" t="s">
        <v>19</v>
      </c>
      <c r="AF118" s="20" t="s">
        <v>20</v>
      </c>
      <c r="AG118" s="21" t="n">
        <f aca="false">Q121</f>
        <v>4</v>
      </c>
      <c r="AH118" s="20" t="s">
        <v>21</v>
      </c>
      <c r="AI118" s="22" t="n">
        <f aca="false">IF(Q121=R121,R121+1,R121)</f>
        <v>7</v>
      </c>
    </row>
    <row r="119" customFormat="false" ht="12.75" hidden="false" customHeight="false" outlineLevel="0" collapsed="false">
      <c r="A119" s="23"/>
      <c r="B119" s="18" t="s">
        <v>22</v>
      </c>
      <c r="C119" s="18"/>
      <c r="D119" s="18"/>
      <c r="E119" s="18"/>
      <c r="F119" s="18"/>
      <c r="G119" s="18" t="s">
        <v>13</v>
      </c>
      <c r="H119" s="18" t="n">
        <f aca="true">INT(RAND()*7+3)</f>
        <v>6</v>
      </c>
      <c r="I119" s="18" t="s">
        <v>23</v>
      </c>
      <c r="J119" s="18" t="n">
        <f aca="true">INT(RAND()*7+3)</f>
        <v>8</v>
      </c>
      <c r="K119" s="18" t="s">
        <v>15</v>
      </c>
      <c r="L119" s="18" t="s">
        <v>16</v>
      </c>
      <c r="M119" s="17"/>
      <c r="N119" s="18"/>
      <c r="O119" s="17"/>
      <c r="P119" s="18"/>
      <c r="Q119" s="18"/>
      <c r="R119" s="18"/>
      <c r="S119" s="18"/>
      <c r="T119" s="18"/>
      <c r="U119" s="18"/>
      <c r="V119" s="18" t="s">
        <v>17</v>
      </c>
      <c r="W119" s="18"/>
      <c r="X119" s="18"/>
      <c r="Y119" s="17" t="n">
        <f aca="false">AG119*H119-J119</f>
        <v>4</v>
      </c>
      <c r="Z119" s="18" t="s">
        <v>18</v>
      </c>
      <c r="AA119" s="18"/>
      <c r="AB119" s="18"/>
      <c r="AC119" s="28" t="n">
        <f aca="false">AI119*H119-J119</f>
        <v>28</v>
      </c>
      <c r="AD119" s="27"/>
      <c r="AE119" s="18" t="s">
        <v>24</v>
      </c>
      <c r="AF119" s="18" t="s">
        <v>20</v>
      </c>
      <c r="AG119" s="17" t="n">
        <f aca="false">S121</f>
        <v>2</v>
      </c>
      <c r="AH119" s="18" t="s">
        <v>21</v>
      </c>
      <c r="AI119" s="29" t="n">
        <f aca="false">IF(S121=T121,T121+1,T121)</f>
        <v>6</v>
      </c>
    </row>
    <row r="120" customFormat="false" ht="12.75" hidden="false" customHeight="false" outlineLevel="0" collapsed="false">
      <c r="A120" s="23"/>
      <c r="B120" s="18" t="s">
        <v>25</v>
      </c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7"/>
      <c r="N120" s="18"/>
      <c r="O120" s="17"/>
      <c r="P120" s="18"/>
      <c r="Q120" s="18"/>
      <c r="R120" s="18"/>
      <c r="S120" s="18"/>
      <c r="T120" s="18"/>
      <c r="U120" s="18"/>
      <c r="V120" s="18" t="s">
        <v>13</v>
      </c>
      <c r="W120" s="18"/>
      <c r="X120" s="18" t="n">
        <f aca="true">INT(RAND()*7+3)/2</f>
        <v>1.5</v>
      </c>
      <c r="Y120" s="17" t="s">
        <v>14</v>
      </c>
      <c r="Z120" s="18" t="n">
        <f aca="true">INT(RAND()*3+3)</f>
        <v>5</v>
      </c>
      <c r="AA120" s="18" t="s">
        <v>26</v>
      </c>
      <c r="AB120" s="18"/>
      <c r="AC120" s="28"/>
      <c r="AD120" s="27"/>
      <c r="AE120" s="18" t="s">
        <v>27</v>
      </c>
      <c r="AF120" s="18" t="s">
        <v>20</v>
      </c>
      <c r="AG120" s="17" t="n">
        <f aca="false">U121</f>
        <v>3</v>
      </c>
      <c r="AH120" s="18" t="s">
        <v>21</v>
      </c>
      <c r="AI120" s="29" t="n">
        <f aca="false">IF(U121=V121,V121+1,V121)</f>
        <v>4</v>
      </c>
    </row>
    <row r="121" customFormat="false" ht="12.75" hidden="false" customHeight="false" outlineLevel="0" collapsed="false">
      <c r="A121" s="23"/>
      <c r="B121" s="30"/>
      <c r="C121" s="30" t="s">
        <v>28</v>
      </c>
      <c r="D121" s="30"/>
      <c r="E121" s="30"/>
      <c r="F121" s="30"/>
      <c r="G121" s="30"/>
      <c r="H121" s="30"/>
      <c r="I121" s="30"/>
      <c r="J121" s="30"/>
      <c r="K121" s="30"/>
      <c r="L121" s="30"/>
      <c r="M121" s="31" t="n">
        <f aca="false">AG120*X120+Z120</f>
        <v>9.5</v>
      </c>
      <c r="N121" s="30" t="s">
        <v>21</v>
      </c>
      <c r="O121" s="31" t="n">
        <f aca="false">AI120*X120+Z120</f>
        <v>11</v>
      </c>
      <c r="P121" s="32"/>
      <c r="Q121" s="33" t="n">
        <f aca="true">INT(RAND()*3+3)</f>
        <v>4</v>
      </c>
      <c r="R121" s="33" t="n">
        <f aca="true">INT(RAND()*8+3)</f>
        <v>7</v>
      </c>
      <c r="S121" s="33" t="n">
        <f aca="true">(INT(RAND()*7+3))/2</f>
        <v>2</v>
      </c>
      <c r="T121" s="33" t="n">
        <f aca="true">(INT(RAND()*12+3))/2</f>
        <v>6</v>
      </c>
      <c r="U121" s="33" t="n">
        <f aca="true">INT(RAND()*6+3)</f>
        <v>3</v>
      </c>
      <c r="V121" s="33" t="n">
        <f aca="true">(INT(RAND()*7+3))/2</f>
        <v>3</v>
      </c>
      <c r="W121" s="30"/>
      <c r="X121" s="30"/>
      <c r="Y121" s="31"/>
      <c r="Z121" s="30"/>
      <c r="AA121" s="30"/>
      <c r="AB121" s="30"/>
      <c r="AC121" s="34"/>
      <c r="AD121" s="27"/>
      <c r="AE121" s="35" t="str">
        <f aca="false">IF(AG118=AI118,"БРАК",IF(AG119=AI119,"БРАК",IF(AG120=AI120,"БРАК","")))</f>
        <v/>
      </c>
      <c r="AF121" s="36"/>
      <c r="AG121" s="37"/>
      <c r="AH121" s="36"/>
      <c r="AI121" s="38"/>
    </row>
    <row r="122" customFormat="false" ht="12.75" hidden="false" customHeight="false" outlineLevel="0" collapsed="false">
      <c r="A122" s="42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7"/>
      <c r="N122" s="18"/>
      <c r="O122" s="17"/>
      <c r="P122" s="18"/>
      <c r="Q122" s="18"/>
      <c r="R122" s="18"/>
      <c r="S122" s="18"/>
      <c r="T122" s="18"/>
      <c r="U122" s="18"/>
      <c r="V122" s="18"/>
      <c r="W122" s="18"/>
      <c r="X122" s="18"/>
      <c r="Y122" s="17"/>
      <c r="Z122" s="18"/>
      <c r="AA122" s="18"/>
      <c r="AB122" s="18"/>
      <c r="AC122" s="17"/>
      <c r="AD122" s="43"/>
      <c r="AE122" s="18"/>
      <c r="AF122" s="18"/>
      <c r="AG122" s="17"/>
      <c r="AH122" s="18"/>
      <c r="AI122" s="22"/>
    </row>
  </sheetData>
  <mergeCells count="61">
    <mergeCell ref="A1:N1"/>
    <mergeCell ref="A2:A5"/>
    <mergeCell ref="AD2:AD5"/>
    <mergeCell ref="A6:A9"/>
    <mergeCell ref="AD6:AD9"/>
    <mergeCell ref="A10:A13"/>
    <mergeCell ref="AD10:AD13"/>
    <mergeCell ref="A14:A17"/>
    <mergeCell ref="AD14:AD17"/>
    <mergeCell ref="A18:A21"/>
    <mergeCell ref="AD18:AD21"/>
    <mergeCell ref="A22:A25"/>
    <mergeCell ref="AD22:AD25"/>
    <mergeCell ref="A26:A29"/>
    <mergeCell ref="AD26:AD29"/>
    <mergeCell ref="A30:A33"/>
    <mergeCell ref="AD30:AD33"/>
    <mergeCell ref="A34:A37"/>
    <mergeCell ref="AD34:AD37"/>
    <mergeCell ref="A38:A41"/>
    <mergeCell ref="AD38:AD41"/>
    <mergeCell ref="A42:A45"/>
    <mergeCell ref="AD42:AD45"/>
    <mergeCell ref="A46:A49"/>
    <mergeCell ref="AD46:AD49"/>
    <mergeCell ref="A50:A53"/>
    <mergeCell ref="AD50:AD53"/>
    <mergeCell ref="A54:A57"/>
    <mergeCell ref="AD54:AD57"/>
    <mergeCell ref="A58:A61"/>
    <mergeCell ref="AD58:AD61"/>
    <mergeCell ref="A62:A65"/>
    <mergeCell ref="AD62:AD65"/>
    <mergeCell ref="A66:A69"/>
    <mergeCell ref="AD66:AD69"/>
    <mergeCell ref="A70:A73"/>
    <mergeCell ref="AD70:AD73"/>
    <mergeCell ref="A74:A77"/>
    <mergeCell ref="AD74:AD77"/>
    <mergeCell ref="A78:A81"/>
    <mergeCell ref="AD78:AD81"/>
    <mergeCell ref="A82:A85"/>
    <mergeCell ref="AD82:AD85"/>
    <mergeCell ref="A86:A89"/>
    <mergeCell ref="AD86:AD89"/>
    <mergeCell ref="A90:A93"/>
    <mergeCell ref="AD90:AD93"/>
    <mergeCell ref="A94:A97"/>
    <mergeCell ref="AD94:AD97"/>
    <mergeCell ref="A98:A101"/>
    <mergeCell ref="AD98:AD101"/>
    <mergeCell ref="A102:A105"/>
    <mergeCell ref="AD102:AD105"/>
    <mergeCell ref="A106:A109"/>
    <mergeCell ref="AD106:AD109"/>
    <mergeCell ref="A110:A113"/>
    <mergeCell ref="AD110:AD113"/>
    <mergeCell ref="A114:A117"/>
    <mergeCell ref="AD114:AD117"/>
    <mergeCell ref="A118:A121"/>
    <mergeCell ref="AD118:AD121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***</cp:lastModifiedBy>
  <cp:lastPrinted>2009-07-20T15:19:01Z</cp:lastPrinted>
  <dcterms:modified xsi:type="dcterms:W3CDTF">2010-08-22T16:14:27Z</dcterms:modified>
  <cp:revision>0</cp:revision>
  <dc:subject/>
  <dc:title/>
</cp:coreProperties>
</file>